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őrösfői-Szabadsag tér" sheetId="1" state="visible" r:id="rId2"/>
  </sheets>
  <definedNames>
    <definedName function="false" hidden="false" localSheetId="0" name="_xlnm.Print_Area" vbProcedure="false">'Kőrösfői-Szabadsag tér'!$I$1:$P$245</definedName>
    <definedName function="false" hidden="false" localSheetId="0" name="Excel_BuiltIn_Print_Area" vbProcedure="false">'Kőrösfői-Szabadsag tér'!$A$1:$G$221</definedName>
    <definedName function="false" hidden="false" localSheetId="0" name="Z_3E56BD38_B5D6_4865_B042_DF53AF486F19__wvu_Cols" vbProcedure="false">'Kőrösfői-Szabadsag tér'!$H:$H</definedName>
    <definedName function="false" hidden="false" localSheetId="0" name="Z_3E56BD38_B5D6_4865_B042_DF53AF486F19__wvu_PrintArea" vbProcedure="false">'Kőrösfői-Szabadsag tér'!$I$1:$P$272</definedName>
    <definedName function="false" hidden="false" localSheetId="0" name="Z_824446AB_CBCB_4B48_84FC_37EE4175E223__wvu_PrintArea" vbProcedure="false">'Kőrösfői-Szabadsag tér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89">
  <si>
    <t xml:space="preserve">I. BONTÁSI- ÉS ÉPÍTÉSELŐKÉSZÍTŐ MUNKÁK</t>
  </si>
  <si>
    <t xml:space="preserve">Tétel:</t>
  </si>
  <si>
    <t xml:space="preserve">Mennyiség:</t>
  </si>
  <si>
    <t xml:space="preserve">Egységár</t>
  </si>
  <si>
    <t xml:space="preserve">Díjtétel (Ft)</t>
  </si>
  <si>
    <t xml:space="preserve">Fa kivágás 20-80 cm, tuskó kiszedéssel, tuskó helyének feltöltése töltés anyaggal, tömörítés</t>
  </si>
  <si>
    <t xml:space="preserve">Trγ=92% tömörségi fokra (E2=50MN/m2)</t>
  </si>
  <si>
    <t xml:space="preserve">db</t>
  </si>
  <si>
    <t xml:space="preserve">Ft/</t>
  </si>
  <si>
    <t xml:space="preserve">Fa kivágás 120 cm, tuskó kiszedéssel, tuskó helyének feltöltése töltés anyaggal, tömörítés</t>
  </si>
  <si>
    <t xml:space="preserve">Kis átmérőjű (5-10 cm) fa átültetése másik helyre</t>
  </si>
  <si>
    <t xml:space="preserve">Aszfalt burkolatú közút felső aszfalt rétegeinek marása átlag 4 cm vastagságban</t>
  </si>
  <si>
    <t xml:space="preserve"> (számítógépes területmérés alapján)</t>
  </si>
  <si>
    <t xml:space="preserve">364,4×0,04=</t>
  </si>
  <si>
    <t xml:space="preserve">m3</t>
  </si>
  <si>
    <t xml:space="preserve">Aszfalt burkolatú közút alsó aszfalt rétegeinek visszabontása átlag 7 cm vastagságban</t>
  </si>
  <si>
    <t xml:space="preserve">258x0,07=</t>
  </si>
  <si>
    <t xml:space="preserve">Aszfalt burkolatú közút alépítményének bontása, átlag 20 cm CKt, vagy soványbeton</t>
  </si>
  <si>
    <t xml:space="preserve">258x0,2=</t>
  </si>
  <si>
    <t xml:space="preserve">Aszfalt burkolatú járda felső aszfalt rétegeinek marása átlag 5 cm vastagságban</t>
  </si>
  <si>
    <r>
      <rPr>
        <sz val="12"/>
        <rFont val="Times New Roman CE"/>
        <family val="1"/>
        <charset val="238"/>
      </rPr>
      <t xml:space="preserve">(105,6+364,4+108,72)</t>
    </r>
    <r>
      <rPr>
        <sz val="12"/>
        <rFont val="Arial"/>
        <family val="2"/>
        <charset val="238"/>
      </rPr>
      <t xml:space="preserve">×</t>
    </r>
    <r>
      <rPr>
        <sz val="12"/>
        <rFont val="Times New Roman CE"/>
        <family val="1"/>
        <charset val="238"/>
      </rPr>
      <t xml:space="preserve">0,05=</t>
    </r>
  </si>
  <si>
    <t xml:space="preserve">Aszfalt burkolatú járda felső aszfalt rétegeinek elbontása átlag 5 cm vastagságban</t>
  </si>
  <si>
    <r>
      <rPr>
        <sz val="12"/>
        <rFont val="Times New Roman CE"/>
        <family val="1"/>
        <charset val="238"/>
      </rPr>
      <t xml:space="preserve">148,9</t>
    </r>
    <r>
      <rPr>
        <sz val="12"/>
        <rFont val="Arial"/>
        <family val="2"/>
        <charset val="238"/>
      </rPr>
      <t xml:space="preserve">×</t>
    </r>
    <r>
      <rPr>
        <sz val="12"/>
        <rFont val="Times New Roman CE"/>
        <family val="1"/>
        <charset val="238"/>
      </rPr>
      <t xml:space="preserve">0,05=</t>
    </r>
  </si>
  <si>
    <t xml:space="preserve">Aszfalt burkolatú járda alépítményének bontása (átlag 15 cm vastagságú homokos-kavics)</t>
  </si>
  <si>
    <r>
      <rPr>
        <sz val="12"/>
        <rFont val="Times New Roman CE"/>
        <family val="1"/>
        <charset val="238"/>
      </rPr>
      <t xml:space="preserve">148,9</t>
    </r>
    <r>
      <rPr>
        <sz val="12"/>
        <rFont val="Arial"/>
        <family val="2"/>
        <charset val="238"/>
      </rPr>
      <t xml:space="preserve">×</t>
    </r>
    <r>
      <rPr>
        <sz val="12"/>
        <rFont val="Times New Roman CE"/>
        <family val="1"/>
        <charset val="238"/>
      </rPr>
      <t xml:space="preserve">0,15=</t>
    </r>
  </si>
  <si>
    <t xml:space="preserve">Aszfalt kapubejáró burkolat elbontása átlag 5 cm vastagságban</t>
  </si>
  <si>
    <t xml:space="preserve">(26,9+8,9+24)×0,05=</t>
  </si>
  <si>
    <t xml:space="preserve">Aszfalt burkolatú kapubejáró alépítményének bontása (átlag 15 cm vastagságú szemcsés anyag)</t>
  </si>
  <si>
    <t xml:space="preserve">(26,9+8,9+24)×0,2=</t>
  </si>
  <si>
    <t xml:space="preserve">Kiemelt szegély elbontása alapgerendával</t>
  </si>
  <si>
    <t xml:space="preserve"> (számítógépes hossz-mérés alapján)</t>
  </si>
  <si>
    <t xml:space="preserve">fm</t>
  </si>
  <si>
    <t xml:space="preserve">Süllyesztett szegély elbontása alapgerendával</t>
  </si>
  <si>
    <t xml:space="preserve">Kerti szegély elbontása alapgerendával</t>
  </si>
  <si>
    <t xml:space="preserve">Bontásból és marásból származó aszfalt törmelék elszállítása újrafelhasználásra a VÜSZI Kft. </t>
  </si>
  <si>
    <t xml:space="preserve">telephelyére 5 km-es szállítási távolság (tömör mennyiség)</t>
  </si>
  <si>
    <t xml:space="preserve">Bontásból származó újrahasznosítható aszfalt törmelék törése/darálása, osztályozása és </t>
  </si>
  <si>
    <t xml:space="preserve">deponálása újrahasznosításig 15% veszetséggel (tömör mennyiség)</t>
  </si>
  <si>
    <t xml:space="preserve">72x0,85</t>
  </si>
  <si>
    <t xml:space="preserve">Térkő burkolat roncsolásmentes visszabontása a szállodánál csatlakozás kialakítása miatt</t>
  </si>
  <si>
    <t xml:space="preserve"> helyben deponálva (számítógépes területmérés alapján)</t>
  </si>
  <si>
    <t xml:space="preserve">m2</t>
  </si>
  <si>
    <t xml:space="preserve">Bontásból származó beton szegély és alapgerenda törmelék elszáll. a VÜSZI Kft. telephelyére</t>
  </si>
  <si>
    <t xml:space="preserve">5 km-es szállítási távolság (tömör mennyiség)</t>
  </si>
  <si>
    <t xml:space="preserve">t</t>
  </si>
  <si>
    <t xml:space="preserve">Bontásból származó Ckt/soványbeton törmelék elszáll. újrafelhasználásra a VÜSZI Kft. telephelyére</t>
  </si>
  <si>
    <t xml:space="preserve">Kockakő burkolatú beton előtétfal bontása, a bontott anyag elszállítása a VÜSZI Kft. telephelyére</t>
  </si>
  <si>
    <t xml:space="preserve">5 km-es szállítási távolság </t>
  </si>
  <si>
    <t xml:space="preserve">Acélcső védőkorlát bontása a Szabadság téren, a bontott anyag elszállítása</t>
  </si>
  <si>
    <t xml:space="preserve">a VÜSZI Kft. telephelyére</t>
  </si>
  <si>
    <t xml:space="preserve">Összesen:</t>
  </si>
  <si>
    <t xml:space="preserve">II. KÖZMŰVEK</t>
  </si>
  <si>
    <t xml:space="preserve">Közművek feltárása kutató árok készítéssel, óvatos kézi földmunkavégzéssel, feltöltéssel, tömörítés</t>
  </si>
  <si>
    <t xml:space="preserve">Kettős távközlési akna fedlap szinbehelyezése</t>
  </si>
  <si>
    <t xml:space="preserve"> </t>
  </si>
  <si>
    <t xml:space="preserve">Forgalomirányítás aknájának megerősítése és szintbe helyezése</t>
  </si>
  <si>
    <t xml:space="preserve">Távközlési kapcsolószekrény áthelyezése</t>
  </si>
  <si>
    <t xml:space="preserve">Csatorna akna fedlap szintbehelyezése</t>
  </si>
  <si>
    <t xml:space="preserve">Víznyelőakna bontása, helyreállítással</t>
  </si>
  <si>
    <t xml:space="preserve">Víznyelőakna építése bekötővezetékkel,</t>
  </si>
  <si>
    <t xml:space="preserve">öntöttvas rácsos fedlappal</t>
  </si>
  <si>
    <t xml:space="preserve">Víznyelőrács cseréje és szintbe helyezése</t>
  </si>
  <si>
    <t xml:space="preserve">sík felületű kerékpáros barát kivitelre</t>
  </si>
  <si>
    <t xml:space="preserve">Távfűtővezeték aknafedlap szintbehelyezése</t>
  </si>
  <si>
    <t xml:space="preserve">III. ALÉPÍTMÉNYI MUNKÁK</t>
  </si>
  <si>
    <t xml:space="preserve">Úttükör földkiemelés átlag 35 cm vastagságban</t>
  </si>
  <si>
    <t xml:space="preserve">(számítógépes területmérés alapján)</t>
  </si>
  <si>
    <t xml:space="preserve">(53,7+42+20+26,2+60,4+104,7+50,4)×0,35=</t>
  </si>
  <si>
    <t xml:space="preserve">Kitermelt alkalmatlan föld elszálíltása kijelölt helyre</t>
  </si>
  <si>
    <t xml:space="preserve">15 km-es szállítási távolság</t>
  </si>
  <si>
    <t xml:space="preserve">118,1×1,35=</t>
  </si>
  <si>
    <t xml:space="preserve">Úttükör készítése</t>
  </si>
  <si>
    <t xml:space="preserve">Tükör tömörítés kis felületen 30 cm vtg-ban</t>
  </si>
  <si>
    <t xml:space="preserve">559,2×0,3=</t>
  </si>
  <si>
    <t xml:space="preserve">200mm vtg. Fagyálló szemcsés anyagból készült talajjavító/fagyvédő réteg terítése</t>
  </si>
  <si>
    <t xml:space="preserve">(368,5+56,2+82,3+52,2)×0,2=</t>
  </si>
  <si>
    <t xml:space="preserve">Fagyálló szemcés anyagból készült talajjavító/fagyvédő réteg tömörítése</t>
  </si>
  <si>
    <t xml:space="preserve">Trγ=96% tömörségi fokra (E2=50MN/m2)</t>
  </si>
  <si>
    <t xml:space="preserve">Kerti szegély építése 1000x250x50 mm e.gy. beton szegélyelemből, C 20/25-32-F1 min.</t>
  </si>
  <si>
    <t xml:space="preserve">monolit beton alapgerendával</t>
  </si>
  <si>
    <t xml:space="preserve">Kiemelt szegély építése 1000 (250) x150x250 mm e.gy. beton szegélyelemből, C 20/25-32-F1 min.</t>
  </si>
  <si>
    <t xml:space="preserve">Süllyesztett szegély építése 400x150x200 mm e.gy. beton szegélyelemből, C 20/25-32-F1 min.</t>
  </si>
  <si>
    <t xml:space="preserve">K-szegély építése 250x150/100x250 mm e.gy. beton szegélykő, C 20/25-32-F1 min.</t>
  </si>
  <si>
    <t xml:space="preserve">monolit beton alapgerendával, jelentő darabolási igény az illesztéseknél, sok élőmunka szükséges</t>
  </si>
  <si>
    <t xml:space="preserve">150 mm vtg. FZKA 0/32 útalap, deponált, osztályozott  aszfalt törmelék újrahasznosítással</t>
  </si>
  <si>
    <t xml:space="preserve">kerékpárút, díszkő és vörös térkő burkolathoz</t>
  </si>
  <si>
    <t xml:space="preserve">(368,5+34,9+52,2)×0,15=</t>
  </si>
  <si>
    <t xml:space="preserve">200 mm vtg. FZKA 0/32 útalap, deponált, osztályozott  aszfalt törmelék újrahasznosítással</t>
  </si>
  <si>
    <t xml:space="preserve">elválasztó sziget sárga színű térburkolathoz</t>
  </si>
  <si>
    <t xml:space="preserve">47,4×0,2=</t>
  </si>
  <si>
    <t xml:space="preserve">FZKA 0/32 alap réteg tömörítése</t>
  </si>
  <si>
    <t xml:space="preserve">68,3+9,5=</t>
  </si>
  <si>
    <t xml:space="preserve">150 mm vtg. CKt-2 jelű hidraulikus stabilizációs alapréteg készítése, erősített kapubejáró pályaszerk.</t>
  </si>
  <si>
    <t xml:space="preserve">(számítógépes területmérés)</t>
  </si>
  <si>
    <t xml:space="preserve">56,2×0,15=</t>
  </si>
  <si>
    <t xml:space="preserve">CKt-2 jelű hidraulikus stabilizációs alapréteg tömörítése</t>
  </si>
  <si>
    <t xml:space="preserve">IV. FELÉPÍTMÉNYI MUNKÁK</t>
  </si>
  <si>
    <t xml:space="preserve">30 mm vtg.AC 8 kopó jelű aszfaltbeton kopóréteg készítése 50/70 útépítési bitumennel</t>
  </si>
  <si>
    <t xml:space="preserve">(számítógépes terület mérés)</t>
  </si>
  <si>
    <t xml:space="preserve">(368,5+132,9+457,8)×0,03=</t>
  </si>
  <si>
    <t xml:space="preserve">35 mm vtg.AC 11 kötő jelű aszfaltbeton kötőréteg készítése 50/70 útépítési bitumennel</t>
  </si>
  <si>
    <t xml:space="preserve">(368,5+457,8)×0,035=</t>
  </si>
  <si>
    <t xml:space="preserve">50 mm vtg. AC 11 kopó jelű aszfaltbeton kopóréteg  készítése 50/70 útépítési bitumennel</t>
  </si>
  <si>
    <t xml:space="preserve">közút burkolat helyreállítás szegély mellett</t>
  </si>
  <si>
    <t xml:space="preserve">113,8×0,05=</t>
  </si>
  <si>
    <t xml:space="preserve">60 mm vtg. előre gyártott kiselemes (100×200 mm) téglavörös színű térkő burkolat készítése</t>
  </si>
  <si>
    <t xml:space="preserve">40 mm vtg. NZ 0/4 zúzalék ágyazattal</t>
  </si>
  <si>
    <t xml:space="preserve">60 mm vtg. előre gyártott kiselemes (100×200 mm) sárga színű térkő burkolat készítése</t>
  </si>
  <si>
    <t xml:space="preserve">Előre gyártott kiselemes díszburkolat készítése a szálloda előtt</t>
  </si>
  <si>
    <t xml:space="preserve">a jelenlegivel megegyező struktúrával és anyaghasználattal</t>
  </si>
  <si>
    <t xml:space="preserve">300×300×60 mm e. gy. betonelemes gömbsüveges taktilis jelölőkő burkolat készítése</t>
  </si>
  <si>
    <t xml:space="preserve">(Számítógépes területmérés alapján)</t>
  </si>
  <si>
    <t xml:space="preserve">300×300×60 mm e. gy. betonelemes bordázott taktilis vezetőkő burkolat készítése</t>
  </si>
  <si>
    <t xml:space="preserve">V. FORGALOMTECHNIKAI MUNKÁK</t>
  </si>
  <si>
    <t xml:space="preserve">Jelzőtábla áthelyezése oszloppal, monolit betontömb alapozással</t>
  </si>
  <si>
    <t xml:space="preserve">Jelzőtábla bontása</t>
  </si>
  <si>
    <t xml:space="preserve">Jelzőtábla oszlop elhelyezése 60mm átmérővel, horganyzott acélból monolit betontömb alapozással</t>
  </si>
  <si>
    <t xml:space="preserve">Jelzőtábla oszlop elhelyezése 76mm átmérővel, horganyzott acélból monolit betontömb alapozással</t>
  </si>
  <si>
    <t xml:space="preserve">"Gyalog- és kerékpárút" kezdete (elválasztott, KRESZ 26/e) jelző tábla elhelyezése oszlopra</t>
  </si>
  <si>
    <t xml:space="preserve">(EG fóliázású D=450 mm)</t>
  </si>
  <si>
    <t xml:space="preserve">"Gyalog- és kerékpárút" vége (elválasztott, KRESZ 26/g) jelző tábla elhelyezése oszlopra</t>
  </si>
  <si>
    <t xml:space="preserve">"Kerékpárút" kezdete (elválasztott, KRESZ 26) jelző tábla elhelyezése oszlopra</t>
  </si>
  <si>
    <t xml:space="preserve">"Elsőbbségadás kötelező" (KRESZ 9.) jelző tábla elhelyezése oszlopra</t>
  </si>
  <si>
    <t xml:space="preserve">(HI fóliázású 450 mm)</t>
  </si>
  <si>
    <t xml:space="preserve">"Utat keresztező kerékpárosok elsőbbsége" kiegészítő jelző tábla elhelyezése oszlopra</t>
  </si>
  <si>
    <t xml:space="preserve">(EG fóliázású 350×350 mm)</t>
  </si>
  <si>
    <t xml:space="preserve">"Kijelölt gyalogátkelőhely" (KRESZ 103.ábra) jelző tábla elhelyezése oszlopra</t>
  </si>
  <si>
    <t xml:space="preserve">"Kerékpárosok" (KRESZ 95/b) veszélyt jelző tábla elhelyezése oszlopra</t>
  </si>
  <si>
    <t xml:space="preserve">(EG fóliázású 600 mm)</t>
  </si>
  <si>
    <t xml:space="preserve">Nyíl jelzésképű kiegészítő jelző tábla elhelyezése oszlopra</t>
  </si>
  <si>
    <t xml:space="preserve">(EG fóliázású 175×350 mm)</t>
  </si>
  <si>
    <t xml:space="preserve">Két irányba mutató nyilak jelzésképű kiegészítő jelző tábla elhelyezése oszlopra</t>
  </si>
  <si>
    <t xml:space="preserve">"Gyalogos átkelőhely" (KRESZ 83) veszélyt jelző tábla elhelyezése oszlopra</t>
  </si>
  <si>
    <t xml:space="preserve">"Kikerülési irány" jobbra (KRESZ 20. ábra) jelző tábla elhelyezése oszlopra</t>
  </si>
  <si>
    <t xml:space="preserve">"Besorolás rendje" jelzőtábla elhelyezése oszlopra</t>
  </si>
  <si>
    <t xml:space="preserve">(EG fóliázású 800×640 mm)</t>
  </si>
  <si>
    <t xml:space="preserve">"Út melletti kerékpárút" (KRESZ 117/d) jelző tábla elhelyezése oszlopra</t>
  </si>
  <si>
    <t xml:space="preserve">Útburkolati jelek megszüntetése nagynyomású vízsugárral</t>
  </si>
  <si>
    <t xml:space="preserve">Fehér színű tartós burkolati jel festése gépi erővel</t>
  </si>
  <si>
    <t xml:space="preserve">(terelő és záróvonal, orsz. út burkololati jelek)</t>
  </si>
  <si>
    <t xml:space="preserve">Fehér színű tartós burkolati jel festése kézi erővel</t>
  </si>
  <si>
    <t xml:space="preserve">(gyalogos átkelőhely, megállási hely, nyilak)</t>
  </si>
  <si>
    <t xml:space="preserve">Fehér színű oldószeres burkolati jel festése kézi erővel</t>
  </si>
  <si>
    <t xml:space="preserve">(forgalom elől elzárt terület)</t>
  </si>
  <si>
    <t xml:space="preserve">Sárga színű tartós burkolati jel festése gépi erővel</t>
  </si>
  <si>
    <t xml:space="preserve">(terelő és záróvonal)</t>
  </si>
  <si>
    <t xml:space="preserve">Sárga színű tartós burkolati jel festése kézi erővel</t>
  </si>
  <si>
    <t xml:space="preserve">(kerékpáros átvezetés)</t>
  </si>
  <si>
    <t xml:space="preserve">Sárga színű 2× fújt oldószeres burkolati jel festése kerékpárúton</t>
  </si>
  <si>
    <t xml:space="preserve">(piktogramok, felállási hely, forgalom elöl elzárt terület)</t>
  </si>
  <si>
    <t xml:space="preserve">Fehér színű, 2× fújt oldósteres burkolati jel festése kerékpárúton</t>
  </si>
  <si>
    <t xml:space="preserve">(gyalogos átkelőghely)</t>
  </si>
  <si>
    <t xml:space="preserve">1,5" acélcső védőkorlát elhelyezése 1,0 m felsőél magassággal </t>
  </si>
  <si>
    <t xml:space="preserve">m</t>
  </si>
  <si>
    <t xml:space="preserve">1,5" hajlított csőkorlát elhelyezése 1,0 felsőél magassággal, duzzadó cement kötésű habarcs rögzítéssel</t>
  </si>
  <si>
    <t xml:space="preserve">1,0 m hosszú elemekből, 0,25 m telepítési távs. </t>
  </si>
  <si>
    <t xml:space="preserve">(HI fóliázású 600 mm)</t>
  </si>
  <si>
    <t xml:space="preserve">"STOP 10 m" feliratú (FRESZ 16. ábra) kiegészítő jelző tábla elhelyezése oszlopra</t>
  </si>
  <si>
    <t xml:space="preserve">Vörös színű tartós burkolati jel festése az elsőbbséggel rendelkező kerékpáros átvezetéseknél</t>
  </si>
  <si>
    <t xml:space="preserve">16+48+28,2+37+19,5=</t>
  </si>
  <si>
    <t xml:space="preserve">VI. BEFEJEZŐ MUNKÁK</t>
  </si>
  <si>
    <t xml:space="preserve">Kivágott fák pótlása az Önkormányzat által meghatározott fajtából, kijelölt helyre</t>
  </si>
  <si>
    <t xml:space="preserve">Közel vízszintes felületek rendezése 200 mm vtg. termőföld terítéssel</t>
  </si>
  <si>
    <t xml:space="preserve">260×0,2=</t>
  </si>
  <si>
    <t xml:space="preserve">Közel vízszintes felületek füvesítése 30-50g/m2 fűmagkeverékkel utógondozás az első kaszállásig</t>
  </si>
  <si>
    <t xml:space="preserve">Rézsűs felületek rendezése 200 mm vtg. termőföld terítéssel</t>
  </si>
  <si>
    <t xml:space="preserve">25×0,2=</t>
  </si>
  <si>
    <t xml:space="preserve">Rézsűs felületek füvesítése 30-50g/m2 fűmagkeverékkel utógondozás az első kaszállásig</t>
  </si>
  <si>
    <t xml:space="preserve">VII. EGYÉB MUNKÁK</t>
  </si>
  <si>
    <t xml:space="preserve">Ideiglenes forgalomkorlátozás jóváhagyott terv szerinti kialakítása</t>
  </si>
  <si>
    <t xml:space="preserve">(Magyar Közút Nzrt. területét is érinti)</t>
  </si>
  <si>
    <t xml:space="preserve">tétel</t>
  </si>
  <si>
    <t xml:space="preserve">Közmű szakfelügyeletek</t>
  </si>
  <si>
    <t xml:space="preserve">előirányzott</t>
  </si>
  <si>
    <t xml:space="preserve">nap</t>
  </si>
  <si>
    <t xml:space="preserve">Esetleges közmű védelembe helyezések</t>
  </si>
  <si>
    <t xml:space="preserve">előirányzott és becsült tétel</t>
  </si>
  <si>
    <t xml:space="preserve">Tetővíz kivezetés érdekében NA110 KG PVC cső elhelyézes burkolat alá 2×5m eresz bevezetésnél</t>
  </si>
  <si>
    <t xml:space="preserve">tisztítóval rendelkező ereszbekötő idommal </t>
  </si>
  <si>
    <t xml:space="preserve">Ereszcsatorna gyűjtő, bekötővezeték fektetése NA300 KG PVC  csővekből összekötő idomokkal</t>
  </si>
  <si>
    <t xml:space="preserve">meglévő víznyelőaknára kötve</t>
  </si>
  <si>
    <t xml:space="preserve">Meglévő rácsos folyóka ceréje Hauraton Recyfix Standard 150 folyókára</t>
  </si>
  <si>
    <t xml:space="preserve">GUGI-öntöttvas négyzetrács, fekete fedlappal</t>
  </si>
  <si>
    <t xml:space="preserve">Törögép kiszállási díja aszfalt és beton törmelékek újrahasznosításához</t>
  </si>
  <si>
    <t xml:space="preserve">Műszaki átadási dokumnetáció összeállítása, megvalósulási terv és geodéziai bemérés készítése</t>
  </si>
  <si>
    <t xml:space="preserve">KÖLTSÉGVETÉSI FŐÖSSZESÍTŐ</t>
  </si>
  <si>
    <t xml:space="preserve">ÖSSZESEN:</t>
  </si>
  <si>
    <t xml:space="preserve">27 % áfa</t>
  </si>
  <si>
    <t xml:space="preserve">MIND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&quot; Ft&quot;"/>
    <numFmt numFmtId="170" formatCode="General"/>
    <numFmt numFmtId="171" formatCode="0.0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CC0000"/>
      <name val="Times New Roman CE"/>
      <family val="0"/>
      <charset val="238"/>
    </font>
    <font>
      <b val="true"/>
      <sz val="10"/>
      <color rgb="FFFFFFFF"/>
      <name val="Times New Roman CE"/>
      <family val="0"/>
      <charset val="238"/>
    </font>
    <font>
      <i val="true"/>
      <sz val="10"/>
      <color rgb="FF808080"/>
      <name val="Times New Roman CE"/>
      <family val="0"/>
      <charset val="238"/>
    </font>
    <font>
      <sz val="10"/>
      <color rgb="FF006600"/>
      <name val="Times New Roman CE"/>
      <family val="0"/>
      <charset val="238"/>
    </font>
    <font>
      <sz val="18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24"/>
      <color rgb="FF000000"/>
      <name val="Times New Roman CE"/>
      <family val="0"/>
      <charset val="238"/>
    </font>
    <font>
      <sz val="10"/>
      <color rgb="FF996600"/>
      <name val="Times New Roman CE"/>
      <family val="0"/>
      <charset val="238"/>
    </font>
    <font>
      <sz val="10"/>
      <color rgb="FF333333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54"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  <dxf>
      <font>
        <name val="Times New Roman CE"/>
        <charset val="238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8"/>
  <sheetViews>
    <sheetView showFormulas="false" showGridLines="true" showRowColHeaders="true" showZeros="true" rightToLeft="false" tabSelected="true" showOutlineSymbols="true" defaultGridColor="true" view="pageBreakPreview" topLeftCell="A230" colorId="64" zoomScale="85" zoomScaleNormal="50" zoomScalePageLayoutView="85" workbookViewId="0">
      <selection pane="topLeft" activeCell="S50" activeCellId="0" sqref="S50"/>
    </sheetView>
  </sheetViews>
  <sheetFormatPr defaultColWidth="8.984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38.36"/>
    <col collapsed="false" customWidth="true" hidden="false" outlineLevel="0" max="3" min="3" style="1" width="15.86"/>
    <col collapsed="false" customWidth="true" hidden="false" outlineLevel="0" max="4" min="4" style="1" width="3.48"/>
    <col collapsed="false" customWidth="true" hidden="false" outlineLevel="0" max="5" min="5" style="1" width="9.11"/>
    <col collapsed="false" customWidth="true" hidden="false" outlineLevel="0" max="6" min="6" style="2" width="8.61"/>
    <col collapsed="false" customWidth="true" hidden="false" outlineLevel="0" max="7" min="7" style="3" width="4.23"/>
    <col collapsed="false" customWidth="true" hidden="false" outlineLevel="0" max="8" min="8" style="3" width="1.48"/>
    <col collapsed="false" customWidth="true" hidden="false" outlineLevel="0" max="9" min="9" style="3" width="3.36"/>
    <col collapsed="false" customWidth="true" hidden="false" outlineLevel="0" max="10" min="10" style="3" width="38.23"/>
    <col collapsed="false" customWidth="true" hidden="false" outlineLevel="0" max="11" min="11" style="3" width="7.36"/>
    <col collapsed="false" customWidth="true" hidden="false" outlineLevel="0" max="12" min="12" style="3" width="6.86"/>
    <col collapsed="false" customWidth="true" hidden="false" outlineLevel="0" max="13" min="13" style="4" width="10.61"/>
    <col collapsed="false" customWidth="true" hidden="false" outlineLevel="0" max="14" min="14" style="3" width="3.86"/>
    <col collapsed="false" customWidth="true" hidden="false" outlineLevel="0" max="15" min="15" style="3" width="5.11"/>
    <col collapsed="false" customWidth="true" hidden="false" outlineLevel="0" max="16" min="16" style="5" width="15.11"/>
    <col collapsed="false" customWidth="false" hidden="false" outlineLevel="0" max="257" min="17" style="3" width="8.98"/>
  </cols>
  <sheetData>
    <row r="1" s="11" customFormat="true" ht="15.75" hidden="false" customHeight="false" outlineLevel="0" collapsed="false">
      <c r="A1" s="6" t="s">
        <v>0</v>
      </c>
      <c r="B1" s="7"/>
      <c r="C1" s="8"/>
      <c r="D1" s="8"/>
      <c r="E1" s="8"/>
      <c r="F1" s="9"/>
      <c r="G1" s="10"/>
      <c r="I1" s="6" t="str">
        <f aca="false">+A1</f>
        <v>I. BONTÁSI- ÉS ÉPÍTÉSELŐKÉSZÍTŐ MUNKÁK</v>
      </c>
      <c r="J1" s="12"/>
      <c r="K1" s="12"/>
      <c r="L1" s="12"/>
      <c r="M1" s="13"/>
      <c r="N1" s="14"/>
      <c r="O1" s="15"/>
      <c r="P1" s="16"/>
    </row>
    <row r="2" s="11" customFormat="true" ht="15.75" hidden="false" customHeight="false" outlineLevel="0" collapsed="false">
      <c r="A2" s="17"/>
      <c r="B2" s="7" t="s">
        <v>1</v>
      </c>
      <c r="C2" s="18"/>
      <c r="D2" s="18"/>
      <c r="E2" s="18"/>
      <c r="F2" s="19" t="s">
        <v>2</v>
      </c>
      <c r="G2" s="20"/>
      <c r="I2" s="21"/>
      <c r="J2" s="12" t="s">
        <v>1</v>
      </c>
      <c r="K2" s="22" t="s">
        <v>2</v>
      </c>
      <c r="L2" s="22"/>
      <c r="M2" s="22" t="s">
        <v>3</v>
      </c>
      <c r="N2" s="22"/>
      <c r="O2" s="22"/>
      <c r="P2" s="23" t="s">
        <v>4</v>
      </c>
    </row>
    <row r="3" s="11" customFormat="true" ht="15.75" hidden="false" customHeight="false" outlineLevel="0" collapsed="false">
      <c r="A3" s="24" t="n">
        <v>1</v>
      </c>
      <c r="B3" s="25" t="s">
        <v>5</v>
      </c>
      <c r="C3" s="26"/>
      <c r="D3" s="26"/>
      <c r="E3" s="26"/>
      <c r="F3" s="27"/>
      <c r="G3" s="28"/>
      <c r="I3" s="24" t="n">
        <f aca="false">A3</f>
        <v>1</v>
      </c>
      <c r="J3" s="25" t="str">
        <f aca="false">+B3</f>
        <v>Fa kivágás 20-80 cm, tuskó kiszedéssel, tuskó helyének feltöltése töltés anyaggal, tömörítés</v>
      </c>
      <c r="K3" s="29"/>
      <c r="L3" s="29"/>
      <c r="M3" s="30"/>
      <c r="N3" s="31"/>
      <c r="O3" s="32"/>
      <c r="P3" s="28"/>
    </row>
    <row r="4" s="11" customFormat="true" ht="15.75" hidden="false" customHeight="false" outlineLevel="0" collapsed="false">
      <c r="A4" s="24"/>
      <c r="B4" s="33" t="s">
        <v>6</v>
      </c>
      <c r="C4" s="34"/>
      <c r="D4" s="35"/>
      <c r="E4" s="35"/>
      <c r="F4" s="36" t="n">
        <v>2</v>
      </c>
      <c r="G4" s="37" t="s">
        <v>7</v>
      </c>
      <c r="I4" s="24"/>
      <c r="J4" s="38" t="str">
        <f aca="false">+B4</f>
        <v>Trγ=92% tömörségi fokra (E2=50MN/m2)</v>
      </c>
      <c r="K4" s="39" t="n">
        <f aca="false">+F4</f>
        <v>2</v>
      </c>
      <c r="L4" s="39" t="str">
        <f aca="false">+G4</f>
        <v>db</v>
      </c>
      <c r="M4" s="40"/>
      <c r="N4" s="41" t="s">
        <v>8</v>
      </c>
      <c r="O4" s="39" t="str">
        <f aca="false">+G4</f>
        <v>db</v>
      </c>
      <c r="P4" s="42" t="n">
        <f aca="false">K4*M4</f>
        <v>0</v>
      </c>
    </row>
    <row r="5" s="11" customFormat="true" ht="15.75" hidden="false" customHeight="false" outlineLevel="0" collapsed="false">
      <c r="A5" s="24" t="n">
        <v>2</v>
      </c>
      <c r="B5" s="25" t="s">
        <v>9</v>
      </c>
      <c r="C5" s="26"/>
      <c r="D5" s="26"/>
      <c r="E5" s="26"/>
      <c r="F5" s="27"/>
      <c r="G5" s="28"/>
      <c r="I5" s="24" t="n">
        <f aca="false">A5</f>
        <v>2</v>
      </c>
      <c r="J5" s="25" t="str">
        <f aca="false">+B5</f>
        <v>Fa kivágás 120 cm, tuskó kiszedéssel, tuskó helyének feltöltése töltés anyaggal, tömörítés</v>
      </c>
      <c r="K5" s="29"/>
      <c r="L5" s="29"/>
      <c r="M5" s="30"/>
      <c r="N5" s="31"/>
      <c r="O5" s="32"/>
      <c r="P5" s="28"/>
    </row>
    <row r="6" s="11" customFormat="true" ht="15.75" hidden="false" customHeight="false" outlineLevel="0" collapsed="false">
      <c r="A6" s="24"/>
      <c r="B6" s="33" t="s">
        <v>6</v>
      </c>
      <c r="C6" s="34"/>
      <c r="D6" s="35"/>
      <c r="E6" s="35"/>
      <c r="F6" s="36" t="n">
        <v>1</v>
      </c>
      <c r="G6" s="37" t="s">
        <v>7</v>
      </c>
      <c r="I6" s="24"/>
      <c r="J6" s="38" t="str">
        <f aca="false">+B6</f>
        <v>Trγ=92% tömörségi fokra (E2=50MN/m2)</v>
      </c>
      <c r="K6" s="39" t="n">
        <f aca="false">+F6</f>
        <v>1</v>
      </c>
      <c r="L6" s="39" t="str">
        <f aca="false">+G6</f>
        <v>db</v>
      </c>
      <c r="M6" s="40"/>
      <c r="N6" s="41" t="s">
        <v>8</v>
      </c>
      <c r="O6" s="39" t="str">
        <f aca="false">+G6</f>
        <v>db</v>
      </c>
      <c r="P6" s="42" t="n">
        <f aca="false">K6*M6</f>
        <v>0</v>
      </c>
    </row>
    <row r="7" s="11" customFormat="true" ht="15.75" hidden="false" customHeight="false" outlineLevel="0" collapsed="false">
      <c r="A7" s="24" t="n">
        <v>3</v>
      </c>
      <c r="B7" s="25" t="s">
        <v>10</v>
      </c>
      <c r="C7" s="26"/>
      <c r="D7" s="26"/>
      <c r="E7" s="26"/>
      <c r="F7" s="27"/>
      <c r="G7" s="28"/>
      <c r="I7" s="24" t="n">
        <f aca="false">A7</f>
        <v>3</v>
      </c>
      <c r="J7" s="25" t="str">
        <f aca="false">+B7</f>
        <v>Kis átmérőjű (5-10 cm) fa átültetése másik helyre</v>
      </c>
      <c r="K7" s="29"/>
      <c r="L7" s="29"/>
      <c r="M7" s="30"/>
      <c r="N7" s="31"/>
      <c r="O7" s="32"/>
      <c r="P7" s="28"/>
    </row>
    <row r="8" s="11" customFormat="true" ht="15.75" hidden="false" customHeight="false" outlineLevel="0" collapsed="false">
      <c r="A8" s="24"/>
      <c r="B8" s="33"/>
      <c r="C8" s="34"/>
      <c r="D8" s="35"/>
      <c r="E8" s="35"/>
      <c r="F8" s="36" t="n">
        <v>3</v>
      </c>
      <c r="G8" s="37" t="s">
        <v>7</v>
      </c>
      <c r="I8" s="24"/>
      <c r="J8" s="38" t="n">
        <f aca="false">+B8</f>
        <v>0</v>
      </c>
      <c r="K8" s="39" t="n">
        <f aca="false">+F8</f>
        <v>3</v>
      </c>
      <c r="L8" s="39" t="str">
        <f aca="false">+G8</f>
        <v>db</v>
      </c>
      <c r="M8" s="40"/>
      <c r="N8" s="41" t="s">
        <v>8</v>
      </c>
      <c r="O8" s="39" t="str">
        <f aca="false">+G8</f>
        <v>db</v>
      </c>
      <c r="P8" s="42" t="n">
        <f aca="false">K8*M8</f>
        <v>0</v>
      </c>
    </row>
    <row r="9" s="11" customFormat="true" ht="15.75" hidden="false" customHeight="false" outlineLevel="0" collapsed="false">
      <c r="A9" s="24" t="n">
        <v>4</v>
      </c>
      <c r="B9" s="25" t="s">
        <v>11</v>
      </c>
      <c r="C9" s="26"/>
      <c r="D9" s="26"/>
      <c r="E9" s="26"/>
      <c r="F9" s="27"/>
      <c r="G9" s="28"/>
      <c r="I9" s="24" t="n">
        <f aca="false">A9</f>
        <v>4</v>
      </c>
      <c r="J9" s="25" t="str">
        <f aca="false">+B9</f>
        <v>Aszfalt burkolatú közút felső aszfalt rétegeinek marása átlag 4 cm vastagságban</v>
      </c>
      <c r="K9" s="29"/>
      <c r="L9" s="29"/>
      <c r="M9" s="30"/>
      <c r="N9" s="31"/>
      <c r="O9" s="32"/>
      <c r="P9" s="28"/>
    </row>
    <row r="10" s="11" customFormat="true" ht="15.75" hidden="false" customHeight="false" outlineLevel="0" collapsed="false">
      <c r="A10" s="24"/>
      <c r="B10" s="33" t="s">
        <v>12</v>
      </c>
      <c r="C10" s="34" t="s">
        <v>13</v>
      </c>
      <c r="D10" s="35"/>
      <c r="E10" s="35"/>
      <c r="F10" s="36" t="n">
        <v>14.6</v>
      </c>
      <c r="G10" s="37" t="s">
        <v>14</v>
      </c>
      <c r="I10" s="24"/>
      <c r="J10" s="38" t="str">
        <f aca="false">+B10</f>
        <v> (számítógépes területmérés alapján)</v>
      </c>
      <c r="K10" s="39" t="n">
        <f aca="false">+F10</f>
        <v>14.6</v>
      </c>
      <c r="L10" s="39" t="str">
        <f aca="false">+G10</f>
        <v>m3</v>
      </c>
      <c r="M10" s="40"/>
      <c r="N10" s="41" t="s">
        <v>8</v>
      </c>
      <c r="O10" s="39" t="str">
        <f aca="false">+G10</f>
        <v>m3</v>
      </c>
      <c r="P10" s="42" t="n">
        <f aca="false">K10*M10</f>
        <v>0</v>
      </c>
    </row>
    <row r="11" s="11" customFormat="true" ht="15.75" hidden="false" customHeight="false" outlineLevel="0" collapsed="false">
      <c r="A11" s="24" t="n">
        <v>5</v>
      </c>
      <c r="B11" s="25" t="s">
        <v>15</v>
      </c>
      <c r="C11" s="26"/>
      <c r="D11" s="26"/>
      <c r="E11" s="26"/>
      <c r="F11" s="27"/>
      <c r="G11" s="28"/>
      <c r="I11" s="24" t="n">
        <f aca="false">A11</f>
        <v>5</v>
      </c>
      <c r="J11" s="25" t="str">
        <f aca="false">+B11</f>
        <v>Aszfalt burkolatú közút alsó aszfalt rétegeinek visszabontása átlag 7 cm vastagságban</v>
      </c>
      <c r="K11" s="29"/>
      <c r="L11" s="29"/>
      <c r="M11" s="30"/>
      <c r="N11" s="31"/>
      <c r="O11" s="32"/>
      <c r="P11" s="28"/>
    </row>
    <row r="12" s="11" customFormat="true" ht="15.75" hidden="false" customHeight="false" outlineLevel="0" collapsed="false">
      <c r="A12" s="24"/>
      <c r="B12" s="33" t="s">
        <v>12</v>
      </c>
      <c r="C12" s="34" t="s">
        <v>16</v>
      </c>
      <c r="D12" s="35"/>
      <c r="E12" s="35"/>
      <c r="F12" s="36" t="n">
        <v>18.13</v>
      </c>
      <c r="G12" s="37" t="s">
        <v>14</v>
      </c>
      <c r="I12" s="24"/>
      <c r="J12" s="38" t="str">
        <f aca="false">+B12</f>
        <v> (számítógépes területmérés alapján)</v>
      </c>
      <c r="K12" s="39" t="n">
        <f aca="false">+F12</f>
        <v>18.13</v>
      </c>
      <c r="L12" s="39" t="str">
        <f aca="false">+G12</f>
        <v>m3</v>
      </c>
      <c r="M12" s="40"/>
      <c r="N12" s="41" t="s">
        <v>8</v>
      </c>
      <c r="O12" s="39" t="str">
        <f aca="false">+G12</f>
        <v>m3</v>
      </c>
      <c r="P12" s="42" t="n">
        <f aca="false">K12*M12</f>
        <v>0</v>
      </c>
    </row>
    <row r="13" s="11" customFormat="true" ht="15.75" hidden="false" customHeight="false" outlineLevel="0" collapsed="false">
      <c r="A13" s="24" t="n">
        <v>6</v>
      </c>
      <c r="B13" s="25" t="s">
        <v>17</v>
      </c>
      <c r="C13" s="26"/>
      <c r="D13" s="26"/>
      <c r="E13" s="26"/>
      <c r="F13" s="27"/>
      <c r="G13" s="28"/>
      <c r="I13" s="24" t="n">
        <f aca="false">A13</f>
        <v>6</v>
      </c>
      <c r="J13" s="25" t="str">
        <f aca="false">+B13</f>
        <v>Aszfalt burkolatú közút alépítményének bontása, átlag 20 cm CKt, vagy soványbeton</v>
      </c>
      <c r="K13" s="29"/>
      <c r="L13" s="29"/>
      <c r="M13" s="30"/>
      <c r="N13" s="31"/>
      <c r="O13" s="32"/>
      <c r="P13" s="28"/>
    </row>
    <row r="14" s="11" customFormat="true" ht="15.75" hidden="false" customHeight="false" outlineLevel="0" collapsed="false">
      <c r="A14" s="24"/>
      <c r="B14" s="33" t="s">
        <v>12</v>
      </c>
      <c r="C14" s="34" t="s">
        <v>18</v>
      </c>
      <c r="D14" s="35"/>
      <c r="E14" s="35"/>
      <c r="F14" s="36" t="n">
        <v>51.6</v>
      </c>
      <c r="G14" s="37" t="s">
        <v>14</v>
      </c>
      <c r="I14" s="24"/>
      <c r="J14" s="38" t="str">
        <f aca="false">+B14</f>
        <v> (számítógépes területmérés alapján)</v>
      </c>
      <c r="K14" s="39" t="n">
        <f aca="false">+F14</f>
        <v>51.6</v>
      </c>
      <c r="L14" s="39" t="str">
        <f aca="false">+G14</f>
        <v>m3</v>
      </c>
      <c r="M14" s="40"/>
      <c r="N14" s="41" t="s">
        <v>8</v>
      </c>
      <c r="O14" s="39" t="str">
        <f aca="false">+G14</f>
        <v>m3</v>
      </c>
      <c r="P14" s="42" t="n">
        <f aca="false">K14*M14</f>
        <v>0</v>
      </c>
    </row>
    <row r="15" s="11" customFormat="true" ht="15.75" hidden="false" customHeight="false" outlineLevel="0" collapsed="false">
      <c r="A15" s="24" t="n">
        <v>7</v>
      </c>
      <c r="B15" s="25" t="s">
        <v>19</v>
      </c>
      <c r="C15" s="26"/>
      <c r="D15" s="26"/>
      <c r="E15" s="26"/>
      <c r="F15" s="27"/>
      <c r="G15" s="28"/>
      <c r="I15" s="24" t="n">
        <f aca="false">A15</f>
        <v>7</v>
      </c>
      <c r="J15" s="25" t="str">
        <f aca="false">+B15</f>
        <v>Aszfalt burkolatú járda felső aszfalt rétegeinek marása átlag 5 cm vastagságban</v>
      </c>
      <c r="K15" s="29"/>
      <c r="L15" s="29"/>
      <c r="M15" s="30"/>
      <c r="N15" s="31"/>
      <c r="O15" s="32"/>
      <c r="P15" s="28"/>
    </row>
    <row r="16" s="11" customFormat="true" ht="15.75" hidden="false" customHeight="false" outlineLevel="0" collapsed="false">
      <c r="A16" s="24"/>
      <c r="B16" s="33" t="s">
        <v>12</v>
      </c>
      <c r="C16" s="34" t="s">
        <v>20</v>
      </c>
      <c r="D16" s="35"/>
      <c r="E16" s="35"/>
      <c r="F16" s="36" t="n">
        <v>28.9</v>
      </c>
      <c r="G16" s="37" t="s">
        <v>14</v>
      </c>
      <c r="I16" s="24"/>
      <c r="J16" s="38" t="str">
        <f aca="false">+B16</f>
        <v> (számítógépes területmérés alapján)</v>
      </c>
      <c r="K16" s="39" t="n">
        <f aca="false">+F16</f>
        <v>28.9</v>
      </c>
      <c r="L16" s="39" t="str">
        <f aca="false">+G16</f>
        <v>m3</v>
      </c>
      <c r="M16" s="40"/>
      <c r="N16" s="41" t="s">
        <v>8</v>
      </c>
      <c r="O16" s="39" t="str">
        <f aca="false">+G16</f>
        <v>m3</v>
      </c>
      <c r="P16" s="42" t="n">
        <f aca="false">K16*M16</f>
        <v>0</v>
      </c>
    </row>
    <row r="17" s="11" customFormat="true" ht="15.75" hidden="false" customHeight="false" outlineLevel="0" collapsed="false">
      <c r="A17" s="24" t="n">
        <v>8</v>
      </c>
      <c r="B17" s="25" t="s">
        <v>21</v>
      </c>
      <c r="C17" s="26"/>
      <c r="D17" s="26"/>
      <c r="E17" s="26"/>
      <c r="F17" s="27"/>
      <c r="G17" s="28"/>
      <c r="I17" s="24" t="n">
        <f aca="false">A17</f>
        <v>8</v>
      </c>
      <c r="J17" s="25" t="str">
        <f aca="false">+B17</f>
        <v>Aszfalt burkolatú járda felső aszfalt rétegeinek elbontása átlag 5 cm vastagságban</v>
      </c>
      <c r="K17" s="29"/>
      <c r="L17" s="29"/>
      <c r="M17" s="30"/>
      <c r="N17" s="31"/>
      <c r="O17" s="32"/>
      <c r="P17" s="28"/>
    </row>
    <row r="18" s="11" customFormat="true" ht="15.75" hidden="false" customHeight="false" outlineLevel="0" collapsed="false">
      <c r="A18" s="24"/>
      <c r="B18" s="33" t="s">
        <v>12</v>
      </c>
      <c r="C18" s="34" t="s">
        <v>22</v>
      </c>
      <c r="D18" s="35"/>
      <c r="E18" s="35"/>
      <c r="F18" s="36" t="n">
        <v>7.4</v>
      </c>
      <c r="G18" s="37" t="s">
        <v>14</v>
      </c>
      <c r="I18" s="24"/>
      <c r="J18" s="38" t="str">
        <f aca="false">+B18</f>
        <v> (számítógépes területmérés alapján)</v>
      </c>
      <c r="K18" s="39" t="n">
        <f aca="false">+F18</f>
        <v>7.4</v>
      </c>
      <c r="L18" s="39" t="str">
        <f aca="false">+G18</f>
        <v>m3</v>
      </c>
      <c r="M18" s="40"/>
      <c r="N18" s="41" t="s">
        <v>8</v>
      </c>
      <c r="O18" s="39" t="str">
        <f aca="false">+G18</f>
        <v>m3</v>
      </c>
      <c r="P18" s="42" t="n">
        <f aca="false">K18*M18</f>
        <v>0</v>
      </c>
    </row>
    <row r="19" s="11" customFormat="true" ht="15.75" hidden="false" customHeight="false" outlineLevel="0" collapsed="false">
      <c r="A19" s="24" t="n">
        <v>9</v>
      </c>
      <c r="B19" s="25" t="s">
        <v>23</v>
      </c>
      <c r="C19" s="26"/>
      <c r="D19" s="26"/>
      <c r="E19" s="26"/>
      <c r="F19" s="27"/>
      <c r="G19" s="28"/>
      <c r="I19" s="24" t="n">
        <f aca="false">A19</f>
        <v>9</v>
      </c>
      <c r="J19" s="25" t="str">
        <f aca="false">+B19</f>
        <v>Aszfalt burkolatú járda alépítményének bontása (átlag 15 cm vastagságú homokos-kavics)</v>
      </c>
      <c r="K19" s="29"/>
      <c r="L19" s="29"/>
      <c r="M19" s="30"/>
      <c r="N19" s="31"/>
      <c r="O19" s="32"/>
      <c r="P19" s="28"/>
    </row>
    <row r="20" s="11" customFormat="true" ht="15.75" hidden="false" customHeight="false" outlineLevel="0" collapsed="false">
      <c r="A20" s="24"/>
      <c r="B20" s="33" t="s">
        <v>12</v>
      </c>
      <c r="C20" s="34" t="s">
        <v>24</v>
      </c>
      <c r="D20" s="35"/>
      <c r="E20" s="35"/>
      <c r="F20" s="36" t="n">
        <v>22.3</v>
      </c>
      <c r="G20" s="37" t="s">
        <v>14</v>
      </c>
      <c r="I20" s="24"/>
      <c r="J20" s="38" t="str">
        <f aca="false">+B20</f>
        <v> (számítógépes területmérés alapján)</v>
      </c>
      <c r="K20" s="39" t="n">
        <f aca="false">+F20</f>
        <v>22.3</v>
      </c>
      <c r="L20" s="39" t="str">
        <f aca="false">+G20</f>
        <v>m3</v>
      </c>
      <c r="M20" s="40"/>
      <c r="N20" s="41" t="s">
        <v>8</v>
      </c>
      <c r="O20" s="39" t="str">
        <f aca="false">+G20</f>
        <v>m3</v>
      </c>
      <c r="P20" s="42" t="n">
        <f aca="false">K20*M20</f>
        <v>0</v>
      </c>
    </row>
    <row r="21" s="11" customFormat="true" ht="15.75" hidden="false" customHeight="false" outlineLevel="0" collapsed="false">
      <c r="A21" s="24" t="n">
        <v>10</v>
      </c>
      <c r="B21" s="25" t="s">
        <v>25</v>
      </c>
      <c r="C21" s="26"/>
      <c r="D21" s="26"/>
      <c r="E21" s="26"/>
      <c r="F21" s="27"/>
      <c r="G21" s="28"/>
      <c r="I21" s="24" t="n">
        <f aca="false">A21</f>
        <v>10</v>
      </c>
      <c r="J21" s="25" t="str">
        <f aca="false">+B21</f>
        <v>Aszfalt kapubejáró burkolat elbontása átlag 5 cm vastagságban</v>
      </c>
      <c r="K21" s="29"/>
      <c r="L21" s="29"/>
      <c r="M21" s="30"/>
      <c r="N21" s="31"/>
      <c r="O21" s="32"/>
      <c r="P21" s="28"/>
    </row>
    <row r="22" s="11" customFormat="true" ht="15.75" hidden="false" customHeight="false" outlineLevel="0" collapsed="false">
      <c r="A22" s="24"/>
      <c r="B22" s="33" t="s">
        <v>12</v>
      </c>
      <c r="C22" s="34" t="s">
        <v>26</v>
      </c>
      <c r="D22" s="35"/>
      <c r="E22" s="35"/>
      <c r="F22" s="36" t="n">
        <v>3</v>
      </c>
      <c r="G22" s="37" t="s">
        <v>14</v>
      </c>
      <c r="I22" s="24"/>
      <c r="J22" s="38" t="str">
        <f aca="false">+B22</f>
        <v> (számítógépes területmérés alapján)</v>
      </c>
      <c r="K22" s="39" t="n">
        <f aca="false">+F22</f>
        <v>3</v>
      </c>
      <c r="L22" s="39" t="str">
        <f aca="false">+G22</f>
        <v>m3</v>
      </c>
      <c r="M22" s="40"/>
      <c r="N22" s="41" t="s">
        <v>8</v>
      </c>
      <c r="O22" s="39" t="str">
        <f aca="false">+G22</f>
        <v>m3</v>
      </c>
      <c r="P22" s="42" t="n">
        <f aca="false">K22*M22</f>
        <v>0</v>
      </c>
    </row>
    <row r="23" s="11" customFormat="true" ht="15.75" hidden="false" customHeight="false" outlineLevel="0" collapsed="false">
      <c r="A23" s="24" t="n">
        <v>11</v>
      </c>
      <c r="B23" s="25" t="s">
        <v>27</v>
      </c>
      <c r="C23" s="26"/>
      <c r="D23" s="26"/>
      <c r="E23" s="26"/>
      <c r="F23" s="27"/>
      <c r="G23" s="28"/>
      <c r="I23" s="24" t="n">
        <f aca="false">A23</f>
        <v>11</v>
      </c>
      <c r="J23" s="25" t="str">
        <f aca="false">+B23</f>
        <v>Aszfalt burkolatú kapubejáró alépítményének bontása (átlag 15 cm vastagságú szemcsés anyag)</v>
      </c>
      <c r="K23" s="29"/>
      <c r="L23" s="29"/>
      <c r="M23" s="30"/>
      <c r="N23" s="31"/>
      <c r="O23" s="32"/>
      <c r="P23" s="28"/>
    </row>
    <row r="24" s="11" customFormat="true" ht="15.75" hidden="false" customHeight="false" outlineLevel="0" collapsed="false">
      <c r="A24" s="24"/>
      <c r="B24" s="33" t="s">
        <v>12</v>
      </c>
      <c r="C24" s="34" t="s">
        <v>28</v>
      </c>
      <c r="D24" s="35"/>
      <c r="E24" s="35"/>
      <c r="F24" s="36" t="n">
        <v>12</v>
      </c>
      <c r="G24" s="37" t="s">
        <v>14</v>
      </c>
      <c r="I24" s="24"/>
      <c r="J24" s="38" t="str">
        <f aca="false">+B24</f>
        <v> (számítógépes területmérés alapján)</v>
      </c>
      <c r="K24" s="39" t="n">
        <f aca="false">+F24</f>
        <v>12</v>
      </c>
      <c r="L24" s="39" t="str">
        <f aca="false">+G24</f>
        <v>m3</v>
      </c>
      <c r="M24" s="40"/>
      <c r="N24" s="41" t="s">
        <v>8</v>
      </c>
      <c r="O24" s="39" t="str">
        <f aca="false">+G24</f>
        <v>m3</v>
      </c>
      <c r="P24" s="42" t="n">
        <f aca="false">K24*M24</f>
        <v>0</v>
      </c>
    </row>
    <row r="25" s="11" customFormat="true" ht="15.75" hidden="false" customHeight="false" outlineLevel="0" collapsed="false">
      <c r="A25" s="24" t="n">
        <v>12</v>
      </c>
      <c r="B25" s="25" t="s">
        <v>29</v>
      </c>
      <c r="C25" s="26"/>
      <c r="D25" s="26"/>
      <c r="E25" s="26"/>
      <c r="F25" s="27"/>
      <c r="G25" s="28"/>
      <c r="I25" s="24" t="n">
        <f aca="false">A25</f>
        <v>12</v>
      </c>
      <c r="J25" s="25" t="str">
        <f aca="false">+B25</f>
        <v>Kiemelt szegély elbontása alapgerendával</v>
      </c>
      <c r="K25" s="29"/>
      <c r="L25" s="29"/>
      <c r="M25" s="30"/>
      <c r="N25" s="31"/>
      <c r="O25" s="32"/>
      <c r="P25" s="28"/>
    </row>
    <row r="26" s="11" customFormat="true" ht="15.75" hidden="false" customHeight="false" outlineLevel="0" collapsed="false">
      <c r="A26" s="24"/>
      <c r="B26" s="33" t="s">
        <v>30</v>
      </c>
      <c r="C26" s="36"/>
      <c r="D26" s="35"/>
      <c r="E26" s="35"/>
      <c r="F26" s="36" t="n">
        <v>113.5</v>
      </c>
      <c r="G26" s="37" t="s">
        <v>31</v>
      </c>
      <c r="I26" s="24"/>
      <c r="J26" s="38" t="str">
        <f aca="false">+B26</f>
        <v> (számítógépes hossz-mérés alapján)</v>
      </c>
      <c r="K26" s="39" t="n">
        <f aca="false">+F26</f>
        <v>113.5</v>
      </c>
      <c r="L26" s="39" t="str">
        <f aca="false">+G26</f>
        <v>fm</v>
      </c>
      <c r="M26" s="40"/>
      <c r="N26" s="41" t="s">
        <v>8</v>
      </c>
      <c r="O26" s="39" t="str">
        <f aca="false">+G26</f>
        <v>fm</v>
      </c>
      <c r="P26" s="42" t="n">
        <f aca="false">K26*M26</f>
        <v>0</v>
      </c>
    </row>
    <row r="27" s="11" customFormat="true" ht="15.75" hidden="false" customHeight="false" outlineLevel="0" collapsed="false">
      <c r="A27" s="24" t="n">
        <v>13</v>
      </c>
      <c r="B27" s="25" t="s">
        <v>32</v>
      </c>
      <c r="C27" s="26"/>
      <c r="D27" s="26"/>
      <c r="E27" s="26"/>
      <c r="F27" s="27"/>
      <c r="G27" s="28"/>
      <c r="I27" s="24" t="n">
        <f aca="false">A27</f>
        <v>13</v>
      </c>
      <c r="J27" s="25" t="str">
        <f aca="false">+B27</f>
        <v>Süllyesztett szegély elbontása alapgerendával</v>
      </c>
      <c r="K27" s="29"/>
      <c r="L27" s="29"/>
      <c r="M27" s="30"/>
      <c r="N27" s="31"/>
      <c r="O27" s="32"/>
      <c r="P27" s="28"/>
    </row>
    <row r="28" s="11" customFormat="true" ht="15.75" hidden="false" customHeight="false" outlineLevel="0" collapsed="false">
      <c r="A28" s="24"/>
      <c r="B28" s="33" t="s">
        <v>30</v>
      </c>
      <c r="C28" s="36"/>
      <c r="D28" s="35"/>
      <c r="E28" s="35"/>
      <c r="F28" s="36" t="n">
        <v>94</v>
      </c>
      <c r="G28" s="37" t="s">
        <v>31</v>
      </c>
      <c r="I28" s="24"/>
      <c r="J28" s="38" t="str">
        <f aca="false">+B28</f>
        <v> (számítógépes hossz-mérés alapján)</v>
      </c>
      <c r="K28" s="39" t="n">
        <f aca="false">+F28</f>
        <v>94</v>
      </c>
      <c r="L28" s="39" t="str">
        <f aca="false">+G28</f>
        <v>fm</v>
      </c>
      <c r="M28" s="40"/>
      <c r="N28" s="41" t="s">
        <v>8</v>
      </c>
      <c r="O28" s="39" t="str">
        <f aca="false">+G28</f>
        <v>fm</v>
      </c>
      <c r="P28" s="42" t="n">
        <f aca="false">K28*M28</f>
        <v>0</v>
      </c>
    </row>
    <row r="29" s="11" customFormat="true" ht="15.75" hidden="false" customHeight="false" outlineLevel="0" collapsed="false">
      <c r="A29" s="24" t="n">
        <v>14</v>
      </c>
      <c r="B29" s="25" t="s">
        <v>33</v>
      </c>
      <c r="C29" s="26"/>
      <c r="D29" s="26"/>
      <c r="E29" s="26"/>
      <c r="F29" s="27"/>
      <c r="G29" s="28"/>
      <c r="I29" s="24" t="n">
        <f aca="false">A29</f>
        <v>14</v>
      </c>
      <c r="J29" s="25" t="str">
        <f aca="false">+B29</f>
        <v>Kerti szegély elbontása alapgerendával</v>
      </c>
      <c r="K29" s="29"/>
      <c r="L29" s="29"/>
      <c r="M29" s="30"/>
      <c r="N29" s="31"/>
      <c r="O29" s="32"/>
      <c r="P29" s="28"/>
    </row>
    <row r="30" s="11" customFormat="true" ht="15.75" hidden="false" customHeight="false" outlineLevel="0" collapsed="false">
      <c r="A30" s="24"/>
      <c r="B30" s="33" t="s">
        <v>30</v>
      </c>
      <c r="C30" s="34"/>
      <c r="D30" s="35"/>
      <c r="E30" s="35"/>
      <c r="F30" s="36" t="n">
        <v>188.4</v>
      </c>
      <c r="G30" s="37" t="s">
        <v>31</v>
      </c>
      <c r="I30" s="24"/>
      <c r="J30" s="38" t="str">
        <f aca="false">+B30</f>
        <v> (számítógépes hossz-mérés alapján)</v>
      </c>
      <c r="K30" s="39" t="n">
        <f aca="false">+F30</f>
        <v>188.4</v>
      </c>
      <c r="L30" s="39" t="str">
        <f aca="false">+G30</f>
        <v>fm</v>
      </c>
      <c r="M30" s="40"/>
      <c r="N30" s="41" t="s">
        <v>8</v>
      </c>
      <c r="O30" s="39" t="str">
        <f aca="false">+G30</f>
        <v>fm</v>
      </c>
      <c r="P30" s="42" t="n">
        <f aca="false">K30*M30</f>
        <v>0</v>
      </c>
    </row>
    <row r="31" s="11" customFormat="true" ht="15.75" hidden="false" customHeight="false" outlineLevel="0" collapsed="false">
      <c r="A31" s="24" t="n">
        <v>15</v>
      </c>
      <c r="B31" s="25" t="s">
        <v>34</v>
      </c>
      <c r="C31" s="26"/>
      <c r="D31" s="26"/>
      <c r="E31" s="26"/>
      <c r="F31" s="27"/>
      <c r="G31" s="28"/>
      <c r="I31" s="24" t="n">
        <f aca="false">A31</f>
        <v>15</v>
      </c>
      <c r="J31" s="25" t="str">
        <f aca="false">+B31</f>
        <v>Bontásból és marásból származó aszfalt törmelék elszállítása újrafelhasználásra a VÜSZI Kft. </v>
      </c>
      <c r="K31" s="29"/>
      <c r="L31" s="29"/>
      <c r="M31" s="30"/>
      <c r="N31" s="31"/>
      <c r="O31" s="32"/>
      <c r="P31" s="28"/>
    </row>
    <row r="32" s="11" customFormat="true" ht="15.75" hidden="false" customHeight="false" outlineLevel="0" collapsed="false">
      <c r="A32" s="24"/>
      <c r="B32" s="33" t="s">
        <v>35</v>
      </c>
      <c r="C32" s="34"/>
      <c r="D32" s="35"/>
      <c r="E32" s="35"/>
      <c r="F32" s="36" t="n">
        <v>72</v>
      </c>
      <c r="G32" s="37" t="s">
        <v>14</v>
      </c>
      <c r="I32" s="24"/>
      <c r="J32" s="38" t="str">
        <f aca="false">+B32</f>
        <v>telephelyére 5 km-es szállítási távolság (tömör mennyiség)</v>
      </c>
      <c r="K32" s="39" t="n">
        <f aca="false">+F32</f>
        <v>72</v>
      </c>
      <c r="L32" s="39" t="str">
        <f aca="false">+G32</f>
        <v>m3</v>
      </c>
      <c r="M32" s="40"/>
      <c r="N32" s="41" t="s">
        <v>8</v>
      </c>
      <c r="O32" s="39" t="str">
        <f aca="false">+G32</f>
        <v>m3</v>
      </c>
      <c r="P32" s="42" t="n">
        <f aca="false">K32*M32</f>
        <v>0</v>
      </c>
    </row>
    <row r="33" s="11" customFormat="true" ht="15.75" hidden="false" customHeight="false" outlineLevel="0" collapsed="false">
      <c r="A33" s="24" t="n">
        <v>16</v>
      </c>
      <c r="B33" s="43" t="s">
        <v>36</v>
      </c>
      <c r="C33" s="26"/>
      <c r="D33" s="26"/>
      <c r="E33" s="26"/>
      <c r="F33" s="27"/>
      <c r="G33" s="28"/>
      <c r="I33" s="24" t="n">
        <f aca="false">A33</f>
        <v>16</v>
      </c>
      <c r="J33" s="44" t="str">
        <f aca="false">+B33</f>
        <v>Bontásból származó újrahasznosítható aszfalt törmelék törése/darálása, osztályozása és </v>
      </c>
      <c r="K33" s="29"/>
      <c r="L33" s="29"/>
      <c r="M33" s="30"/>
      <c r="N33" s="31"/>
      <c r="O33" s="32"/>
      <c r="P33" s="28"/>
    </row>
    <row r="34" s="11" customFormat="true" ht="15.75" hidden="false" customHeight="false" outlineLevel="0" collapsed="false">
      <c r="A34" s="24"/>
      <c r="B34" s="45" t="s">
        <v>37</v>
      </c>
      <c r="C34" s="46"/>
      <c r="D34" s="46"/>
      <c r="E34" s="46"/>
      <c r="F34" s="47"/>
      <c r="G34" s="48"/>
      <c r="I34" s="24"/>
      <c r="J34" s="44" t="str">
        <f aca="false">B34</f>
        <v>deponálása újrahasznosításig 15% veszetséggel (tömör mennyiség)</v>
      </c>
      <c r="K34" s="49"/>
      <c r="L34" s="49"/>
      <c r="M34" s="50"/>
      <c r="N34" s="51"/>
      <c r="O34" s="52"/>
      <c r="P34" s="48"/>
    </row>
    <row r="35" s="11" customFormat="true" ht="15.75" hidden="false" customHeight="false" outlineLevel="0" collapsed="false">
      <c r="A35" s="24"/>
      <c r="B35" s="33"/>
      <c r="C35" s="34" t="s">
        <v>38</v>
      </c>
      <c r="D35" s="35"/>
      <c r="E35" s="35"/>
      <c r="F35" s="36" t="n">
        <v>61.2</v>
      </c>
      <c r="G35" s="37" t="s">
        <v>14</v>
      </c>
      <c r="I35" s="24"/>
      <c r="J35" s="38" t="n">
        <f aca="false">+B35</f>
        <v>0</v>
      </c>
      <c r="K35" s="39" t="n">
        <f aca="false">+F35</f>
        <v>61.2</v>
      </c>
      <c r="L35" s="39" t="str">
        <f aca="false">+G35</f>
        <v>m3</v>
      </c>
      <c r="M35" s="40"/>
      <c r="N35" s="41" t="s">
        <v>8</v>
      </c>
      <c r="O35" s="39" t="str">
        <f aca="false">+G35</f>
        <v>m3</v>
      </c>
      <c r="P35" s="42" t="n">
        <f aca="false">K35*M35</f>
        <v>0</v>
      </c>
      <c r="Q35" s="53"/>
      <c r="R35" s="54"/>
      <c r="S35" s="55"/>
      <c r="T35" s="53"/>
      <c r="U35" s="56"/>
    </row>
    <row r="36" s="11" customFormat="true" ht="15.75" hidden="false" customHeight="false" outlineLevel="0" collapsed="false">
      <c r="A36" s="24" t="n">
        <v>17</v>
      </c>
      <c r="B36" s="25" t="s">
        <v>39</v>
      </c>
      <c r="C36" s="26"/>
      <c r="D36" s="26"/>
      <c r="E36" s="26"/>
      <c r="F36" s="27"/>
      <c r="G36" s="28"/>
      <c r="I36" s="24" t="n">
        <f aca="false">A36</f>
        <v>17</v>
      </c>
      <c r="J36" s="25" t="str">
        <f aca="false">+B36</f>
        <v>Térkő burkolat roncsolásmentes visszabontása a szállodánál csatlakozás kialakítása miatt</v>
      </c>
      <c r="K36" s="29"/>
      <c r="L36" s="29"/>
      <c r="M36" s="30"/>
      <c r="N36" s="31"/>
      <c r="O36" s="32"/>
      <c r="P36" s="28"/>
    </row>
    <row r="37" s="11" customFormat="true" ht="15.75" hidden="false" customHeight="false" outlineLevel="0" collapsed="false">
      <c r="A37" s="24"/>
      <c r="B37" s="33" t="s">
        <v>40</v>
      </c>
      <c r="C37" s="34"/>
      <c r="D37" s="35"/>
      <c r="E37" s="35"/>
      <c r="F37" s="36" t="n">
        <v>27.2</v>
      </c>
      <c r="G37" s="37" t="s">
        <v>41</v>
      </c>
      <c r="I37" s="24"/>
      <c r="J37" s="38" t="str">
        <f aca="false">+B37</f>
        <v> helyben deponálva (számítógépes területmérés alapján)</v>
      </c>
      <c r="K37" s="39" t="n">
        <f aca="false">+F37</f>
        <v>27.2</v>
      </c>
      <c r="L37" s="39" t="str">
        <f aca="false">+G37</f>
        <v>m2</v>
      </c>
      <c r="M37" s="40"/>
      <c r="N37" s="41" t="s">
        <v>8</v>
      </c>
      <c r="O37" s="39" t="str">
        <f aca="false">+G37</f>
        <v>m2</v>
      </c>
      <c r="P37" s="42" t="n">
        <f aca="false">K37*M37</f>
        <v>0</v>
      </c>
    </row>
    <row r="38" s="11" customFormat="true" ht="15.75" hidden="false" customHeight="false" outlineLevel="0" collapsed="false">
      <c r="A38" s="24" t="n">
        <v>18</v>
      </c>
      <c r="B38" s="25" t="s">
        <v>42</v>
      </c>
      <c r="C38" s="26"/>
      <c r="D38" s="26"/>
      <c r="E38" s="26"/>
      <c r="F38" s="27"/>
      <c r="G38" s="28"/>
      <c r="I38" s="24" t="n">
        <f aca="false">A38</f>
        <v>18</v>
      </c>
      <c r="J38" s="25" t="str">
        <f aca="false">+B38</f>
        <v>Bontásból származó beton szegély és alapgerenda törmelék elszáll. a VÜSZI Kft. telephelyére</v>
      </c>
      <c r="K38" s="29"/>
      <c r="L38" s="29"/>
      <c r="M38" s="30"/>
      <c r="N38" s="31"/>
      <c r="O38" s="32"/>
      <c r="P38" s="28"/>
    </row>
    <row r="39" s="11" customFormat="true" ht="15.75" hidden="false" customHeight="false" outlineLevel="0" collapsed="false">
      <c r="A39" s="24"/>
      <c r="B39" s="33" t="s">
        <v>43</v>
      </c>
      <c r="C39" s="34"/>
      <c r="D39" s="35"/>
      <c r="E39" s="35"/>
      <c r="F39" s="36" t="n">
        <v>44.5</v>
      </c>
      <c r="G39" s="37" t="s">
        <v>44</v>
      </c>
      <c r="I39" s="24"/>
      <c r="J39" s="38" t="str">
        <f aca="false">+B39</f>
        <v>5 km-es szállítási távolság (tömör mennyiség)</v>
      </c>
      <c r="K39" s="39" t="n">
        <f aca="false">+F39</f>
        <v>44.5</v>
      </c>
      <c r="L39" s="39" t="str">
        <f aca="false">+G39</f>
        <v>t</v>
      </c>
      <c r="M39" s="40"/>
      <c r="N39" s="41" t="s">
        <v>8</v>
      </c>
      <c r="O39" s="39" t="str">
        <f aca="false">+G39</f>
        <v>t</v>
      </c>
      <c r="P39" s="42" t="n">
        <f aca="false">K39*M39</f>
        <v>0</v>
      </c>
    </row>
    <row r="40" s="11" customFormat="true" ht="15.75" hidden="false" customHeight="false" outlineLevel="0" collapsed="false">
      <c r="A40" s="24" t="n">
        <v>19</v>
      </c>
      <c r="B40" s="25" t="s">
        <v>45</v>
      </c>
      <c r="C40" s="26"/>
      <c r="D40" s="26"/>
      <c r="E40" s="26"/>
      <c r="F40" s="27"/>
      <c r="G40" s="28"/>
      <c r="I40" s="24" t="n">
        <f aca="false">A40</f>
        <v>19</v>
      </c>
      <c r="J40" s="25" t="str">
        <f aca="false">+B40</f>
        <v>Bontásból származó Ckt/soványbeton törmelék elszáll. újrafelhasználásra a VÜSZI Kft. telephelyére</v>
      </c>
      <c r="K40" s="29"/>
      <c r="L40" s="29"/>
      <c r="M40" s="30"/>
      <c r="N40" s="31"/>
      <c r="O40" s="32"/>
      <c r="P40" s="28"/>
    </row>
    <row r="41" s="11" customFormat="true" ht="15.75" hidden="false" customHeight="false" outlineLevel="0" collapsed="false">
      <c r="A41" s="24"/>
      <c r="B41" s="33" t="s">
        <v>43</v>
      </c>
      <c r="C41" s="57"/>
      <c r="D41" s="35"/>
      <c r="E41" s="35"/>
      <c r="F41" s="36" t="n">
        <v>85.9</v>
      </c>
      <c r="G41" s="37" t="s">
        <v>14</v>
      </c>
      <c r="I41" s="24"/>
      <c r="J41" s="38" t="str">
        <f aca="false">+B41</f>
        <v>5 km-es szállítási távolság (tömör mennyiség)</v>
      </c>
      <c r="K41" s="39" t="n">
        <f aca="false">+F41</f>
        <v>85.9</v>
      </c>
      <c r="L41" s="39" t="str">
        <f aca="false">+G41</f>
        <v>m3</v>
      </c>
      <c r="M41" s="40"/>
      <c r="N41" s="41" t="s">
        <v>8</v>
      </c>
      <c r="O41" s="39" t="str">
        <f aca="false">+G41</f>
        <v>m3</v>
      </c>
      <c r="P41" s="42" t="n">
        <f aca="false">K41*M41</f>
        <v>0</v>
      </c>
    </row>
    <row r="42" s="11" customFormat="true" ht="15.75" hidden="false" customHeight="false" outlineLevel="0" collapsed="false">
      <c r="A42" s="24" t="n">
        <v>20</v>
      </c>
      <c r="B42" s="25" t="s">
        <v>46</v>
      </c>
      <c r="C42" s="26"/>
      <c r="D42" s="26"/>
      <c r="E42" s="26"/>
      <c r="F42" s="27"/>
      <c r="G42" s="28"/>
      <c r="I42" s="24" t="n">
        <f aca="false">A42</f>
        <v>20</v>
      </c>
      <c r="J42" s="25" t="str">
        <f aca="false">+B42</f>
        <v>Kockakő burkolatú beton előtétfal bontása, a bontott anyag elszállítása a VÜSZI Kft. telephelyére</v>
      </c>
      <c r="K42" s="29"/>
      <c r="L42" s="29"/>
      <c r="M42" s="30"/>
      <c r="N42" s="31"/>
      <c r="O42" s="32"/>
      <c r="P42" s="28"/>
    </row>
    <row r="43" s="11" customFormat="true" ht="15.75" hidden="false" customHeight="false" outlineLevel="0" collapsed="false">
      <c r="A43" s="24"/>
      <c r="B43" s="33" t="s">
        <v>47</v>
      </c>
      <c r="C43" s="57"/>
      <c r="D43" s="35"/>
      <c r="E43" s="35"/>
      <c r="F43" s="36" t="n">
        <v>42.5</v>
      </c>
      <c r="G43" s="37" t="s">
        <v>31</v>
      </c>
      <c r="I43" s="24"/>
      <c r="J43" s="38" t="str">
        <f aca="false">+B43</f>
        <v>5 km-es szállítási távolság </v>
      </c>
      <c r="K43" s="39" t="n">
        <f aca="false">+F43</f>
        <v>42.5</v>
      </c>
      <c r="L43" s="39" t="str">
        <f aca="false">+G43</f>
        <v>fm</v>
      </c>
      <c r="M43" s="40"/>
      <c r="N43" s="41" t="s">
        <v>8</v>
      </c>
      <c r="O43" s="39" t="str">
        <f aca="false">+G43</f>
        <v>fm</v>
      </c>
      <c r="P43" s="42" t="n">
        <f aca="false">K43*M43</f>
        <v>0</v>
      </c>
    </row>
    <row r="44" s="11" customFormat="true" ht="15.75" hidden="false" customHeight="false" outlineLevel="0" collapsed="false">
      <c r="A44" s="24" t="n">
        <v>21</v>
      </c>
      <c r="B44" s="25" t="s">
        <v>48</v>
      </c>
      <c r="C44" s="26"/>
      <c r="D44" s="26"/>
      <c r="E44" s="26"/>
      <c r="F44" s="27"/>
      <c r="G44" s="28"/>
      <c r="I44" s="24" t="n">
        <f aca="false">A44</f>
        <v>21</v>
      </c>
      <c r="J44" s="25" t="str">
        <f aca="false">+B44</f>
        <v>Acélcső védőkorlát bontása a Szabadság téren, a bontott anyag elszállítása</v>
      </c>
      <c r="K44" s="29"/>
      <c r="L44" s="29"/>
      <c r="M44" s="30"/>
      <c r="N44" s="31"/>
      <c r="O44" s="32"/>
      <c r="P44" s="28"/>
    </row>
    <row r="45" s="11" customFormat="true" ht="15.75" hidden="false" customHeight="false" outlineLevel="0" collapsed="false">
      <c r="A45" s="24"/>
      <c r="B45" s="33" t="s">
        <v>49</v>
      </c>
      <c r="C45" s="57"/>
      <c r="D45" s="35"/>
      <c r="E45" s="35"/>
      <c r="F45" s="36" t="n">
        <v>42.5</v>
      </c>
      <c r="G45" s="37" t="s">
        <v>31</v>
      </c>
      <c r="I45" s="24"/>
      <c r="J45" s="38" t="str">
        <f aca="false">+B45</f>
        <v>a VÜSZI Kft. telephelyére</v>
      </c>
      <c r="K45" s="39" t="n">
        <v>60</v>
      </c>
      <c r="L45" s="39" t="str">
        <f aca="false">+G45</f>
        <v>fm</v>
      </c>
      <c r="M45" s="40"/>
      <c r="N45" s="41" t="s">
        <v>8</v>
      </c>
      <c r="O45" s="39" t="str">
        <f aca="false">+G45</f>
        <v>fm</v>
      </c>
      <c r="P45" s="42" t="n">
        <f aca="false">K45*M45</f>
        <v>0</v>
      </c>
    </row>
    <row r="46" s="11" customFormat="true" ht="15.75" hidden="false" customHeight="false" outlineLevel="0" collapsed="false">
      <c r="A46" s="58"/>
      <c r="B46" s="58"/>
      <c r="C46" s="58"/>
      <c r="D46" s="58"/>
      <c r="E46" s="58"/>
      <c r="F46" s="59"/>
      <c r="G46" s="60"/>
      <c r="H46" s="61"/>
      <c r="I46" s="62"/>
      <c r="J46" s="63" t="s">
        <v>50</v>
      </c>
      <c r="K46" s="63"/>
      <c r="L46" s="63"/>
      <c r="M46" s="64"/>
      <c r="N46" s="65"/>
      <c r="O46" s="66"/>
      <c r="P46" s="67" t="n">
        <f aca="false">SUM(P3:P45)</f>
        <v>0</v>
      </c>
    </row>
    <row r="47" s="11" customFormat="true" ht="15.75" hidden="false" customHeight="false" outlineLevel="0" collapsed="false">
      <c r="A47" s="46"/>
      <c r="B47" s="46"/>
      <c r="C47" s="46"/>
      <c r="D47" s="46"/>
      <c r="E47" s="46"/>
      <c r="F47" s="47"/>
      <c r="G47" s="49"/>
      <c r="I47" s="49"/>
      <c r="J47" s="49"/>
      <c r="K47" s="49"/>
      <c r="L47" s="49"/>
      <c r="M47" s="50"/>
      <c r="N47" s="49"/>
      <c r="O47" s="49"/>
      <c r="P47" s="49"/>
    </row>
    <row r="48" s="11" customFormat="true" ht="15.75" hidden="false" customHeight="false" outlineLevel="0" collapsed="false">
      <c r="A48" s="6" t="s">
        <v>51</v>
      </c>
      <c r="B48" s="7"/>
      <c r="C48" s="7"/>
      <c r="D48" s="7"/>
      <c r="E48" s="7"/>
      <c r="F48" s="68"/>
      <c r="G48" s="16"/>
      <c r="I48" s="6" t="str">
        <f aca="false">+A48</f>
        <v>II. KÖZMŰVEK</v>
      </c>
      <c r="J48" s="12"/>
      <c r="K48" s="12"/>
      <c r="L48" s="12"/>
      <c r="M48" s="13"/>
      <c r="N48" s="14"/>
      <c r="O48" s="15"/>
      <c r="P48" s="16"/>
    </row>
    <row r="49" s="11" customFormat="true" ht="15.75" hidden="false" customHeight="false" outlineLevel="0" collapsed="false">
      <c r="A49" s="17"/>
      <c r="B49" s="7" t="s">
        <v>1</v>
      </c>
      <c r="C49" s="69"/>
      <c r="D49" s="69"/>
      <c r="E49" s="69"/>
      <c r="F49" s="70" t="s">
        <v>2</v>
      </c>
      <c r="G49" s="23"/>
      <c r="I49" s="21"/>
      <c r="J49" s="71" t="s">
        <v>1</v>
      </c>
      <c r="K49" s="22" t="s">
        <v>2</v>
      </c>
      <c r="L49" s="22"/>
      <c r="M49" s="22" t="s">
        <v>3</v>
      </c>
      <c r="N49" s="22"/>
      <c r="O49" s="22"/>
      <c r="P49" s="23" t="s">
        <v>4</v>
      </c>
    </row>
    <row r="50" s="11" customFormat="true" ht="15.75" hidden="false" customHeight="false" outlineLevel="0" collapsed="false">
      <c r="A50" s="24" t="n">
        <v>1</v>
      </c>
      <c r="B50" s="25" t="s">
        <v>52</v>
      </c>
      <c r="C50" s="72"/>
      <c r="D50" s="72"/>
      <c r="E50" s="72"/>
      <c r="F50" s="73"/>
      <c r="G50" s="74"/>
      <c r="H50" s="75"/>
      <c r="I50" s="24" t="n">
        <f aca="false">A50</f>
        <v>1</v>
      </c>
      <c r="J50" s="32" t="str">
        <f aca="false">+B50</f>
        <v>Közművek feltárása kutató árok készítéssel, óvatos kézi földmunkavégzéssel, feltöltéssel, tömörítés</v>
      </c>
      <c r="K50" s="29"/>
      <c r="L50" s="29"/>
      <c r="M50" s="30"/>
      <c r="N50" s="31"/>
      <c r="O50" s="32"/>
      <c r="P50" s="28"/>
    </row>
    <row r="51" s="11" customFormat="true" ht="15.75" hidden="false" customHeight="false" outlineLevel="0" collapsed="false">
      <c r="A51" s="24"/>
      <c r="B51" s="33" t="s">
        <v>6</v>
      </c>
      <c r="C51" s="76"/>
      <c r="D51" s="34"/>
      <c r="E51" s="34"/>
      <c r="F51" s="36" t="n">
        <v>4</v>
      </c>
      <c r="G51" s="37" t="s">
        <v>7</v>
      </c>
      <c r="H51" s="75"/>
      <c r="I51" s="24"/>
      <c r="J51" s="77" t="str">
        <f aca="false">+B51</f>
        <v>Trγ=92% tömörségi fokra (E2=50MN/m2)</v>
      </c>
      <c r="K51" s="39" t="n">
        <f aca="false">+F51</f>
        <v>4</v>
      </c>
      <c r="L51" s="39" t="str">
        <f aca="false">+G51</f>
        <v>db</v>
      </c>
      <c r="M51" s="40"/>
      <c r="N51" s="41" t="s">
        <v>8</v>
      </c>
      <c r="O51" s="39" t="str">
        <f aca="false">+G51</f>
        <v>db</v>
      </c>
      <c r="P51" s="42" t="n">
        <f aca="false">K51*M51</f>
        <v>0</v>
      </c>
    </row>
    <row r="52" s="11" customFormat="true" ht="15.75" hidden="false" customHeight="false" outlineLevel="0" collapsed="false">
      <c r="A52" s="24" t="n">
        <v>2</v>
      </c>
      <c r="B52" s="25" t="s">
        <v>53</v>
      </c>
      <c r="C52" s="72"/>
      <c r="D52" s="72"/>
      <c r="E52" s="72"/>
      <c r="F52" s="73"/>
      <c r="G52" s="74"/>
      <c r="H52" s="75"/>
      <c r="I52" s="24" t="n">
        <f aca="false">A52</f>
        <v>2</v>
      </c>
      <c r="J52" s="32" t="str">
        <f aca="false">+B52</f>
        <v>Kettős távközlési akna fedlap szinbehelyezése</v>
      </c>
      <c r="K52" s="29"/>
      <c r="L52" s="29"/>
      <c r="M52" s="30"/>
      <c r="N52" s="31"/>
      <c r="O52" s="32"/>
      <c r="P52" s="28"/>
    </row>
    <row r="53" s="11" customFormat="true" ht="15.75" hidden="false" customHeight="false" outlineLevel="0" collapsed="false">
      <c r="A53" s="24"/>
      <c r="B53" s="34" t="s">
        <v>54</v>
      </c>
      <c r="C53" s="76"/>
      <c r="D53" s="34"/>
      <c r="E53" s="34"/>
      <c r="F53" s="36" t="n">
        <v>1</v>
      </c>
      <c r="G53" s="37" t="s">
        <v>7</v>
      </c>
      <c r="H53" s="75"/>
      <c r="I53" s="24"/>
      <c r="J53" s="77" t="str">
        <f aca="false">+B53</f>
        <v> </v>
      </c>
      <c r="K53" s="39" t="n">
        <f aca="false">+F53</f>
        <v>1</v>
      </c>
      <c r="L53" s="39" t="str">
        <f aca="false">+G53</f>
        <v>db</v>
      </c>
      <c r="M53" s="40"/>
      <c r="N53" s="41" t="s">
        <v>8</v>
      </c>
      <c r="O53" s="39" t="str">
        <f aca="false">+G53</f>
        <v>db</v>
      </c>
      <c r="P53" s="42" t="n">
        <f aca="false">K53*M53</f>
        <v>0</v>
      </c>
    </row>
    <row r="54" s="11" customFormat="true" ht="15.75" hidden="false" customHeight="false" outlineLevel="0" collapsed="false">
      <c r="A54" s="24" t="n">
        <v>3</v>
      </c>
      <c r="B54" s="25" t="s">
        <v>55</v>
      </c>
      <c r="C54" s="72"/>
      <c r="D54" s="72"/>
      <c r="E54" s="72"/>
      <c r="F54" s="73"/>
      <c r="G54" s="74"/>
      <c r="H54" s="75"/>
      <c r="I54" s="24" t="n">
        <f aca="false">A54</f>
        <v>3</v>
      </c>
      <c r="J54" s="32" t="str">
        <f aca="false">+B54</f>
        <v>Forgalomirányítás aknájának megerősítése és szintbe helyezése</v>
      </c>
      <c r="K54" s="29"/>
      <c r="L54" s="29"/>
      <c r="M54" s="30"/>
      <c r="N54" s="31"/>
      <c r="O54" s="32"/>
      <c r="P54" s="28"/>
    </row>
    <row r="55" s="61" customFormat="true" ht="15.75" hidden="false" customHeight="false" outlineLevel="0" collapsed="false">
      <c r="A55" s="24"/>
      <c r="B55" s="34" t="s">
        <v>54</v>
      </c>
      <c r="C55" s="76"/>
      <c r="D55" s="34"/>
      <c r="E55" s="34"/>
      <c r="F55" s="36" t="n">
        <v>1</v>
      </c>
      <c r="G55" s="37" t="s">
        <v>7</v>
      </c>
      <c r="H55" s="75"/>
      <c r="I55" s="24"/>
      <c r="J55" s="77" t="str">
        <f aca="false">+B55</f>
        <v> </v>
      </c>
      <c r="K55" s="39" t="n">
        <f aca="false">+F55</f>
        <v>1</v>
      </c>
      <c r="L55" s="39" t="str">
        <f aca="false">+G55</f>
        <v>db</v>
      </c>
      <c r="M55" s="40"/>
      <c r="N55" s="41" t="s">
        <v>8</v>
      </c>
      <c r="O55" s="39" t="str">
        <f aca="false">+G55</f>
        <v>db</v>
      </c>
      <c r="P55" s="42" t="n">
        <f aca="false">K55*M55</f>
        <v>0</v>
      </c>
    </row>
    <row r="56" s="75" customFormat="true" ht="15.75" hidden="false" customHeight="false" outlineLevel="0" collapsed="false">
      <c r="A56" s="24" t="n">
        <v>4</v>
      </c>
      <c r="B56" s="25" t="s">
        <v>56</v>
      </c>
      <c r="C56" s="72"/>
      <c r="D56" s="72"/>
      <c r="E56" s="72"/>
      <c r="F56" s="73"/>
      <c r="G56" s="74"/>
      <c r="I56" s="24" t="n">
        <f aca="false">A56</f>
        <v>4</v>
      </c>
      <c r="J56" s="32" t="str">
        <f aca="false">+B56</f>
        <v>Távközlési kapcsolószekrény áthelyezése</v>
      </c>
      <c r="K56" s="29"/>
      <c r="L56" s="29"/>
      <c r="M56" s="30"/>
      <c r="N56" s="31"/>
      <c r="O56" s="32"/>
      <c r="P56" s="28"/>
    </row>
    <row r="57" s="75" customFormat="true" ht="16.5" hidden="false" customHeight="true" outlineLevel="0" collapsed="false">
      <c r="A57" s="24"/>
      <c r="B57" s="33" t="s">
        <v>54</v>
      </c>
      <c r="C57" s="76"/>
      <c r="D57" s="34"/>
      <c r="E57" s="34"/>
      <c r="F57" s="36" t="n">
        <v>1</v>
      </c>
      <c r="G57" s="37" t="s">
        <v>7</v>
      </c>
      <c r="I57" s="24"/>
      <c r="J57" s="77" t="str">
        <f aca="false">+B57</f>
        <v> </v>
      </c>
      <c r="K57" s="39" t="n">
        <f aca="false">+F57</f>
        <v>1</v>
      </c>
      <c r="L57" s="39" t="str">
        <f aca="false">+G57</f>
        <v>db</v>
      </c>
      <c r="M57" s="40"/>
      <c r="N57" s="41" t="s">
        <v>8</v>
      </c>
      <c r="O57" s="39" t="str">
        <f aca="false">+G57</f>
        <v>db</v>
      </c>
      <c r="P57" s="42" t="n">
        <f aca="false">K57*M57</f>
        <v>0</v>
      </c>
    </row>
    <row r="58" s="75" customFormat="true" ht="15.75" hidden="false" customHeight="false" outlineLevel="0" collapsed="false">
      <c r="A58" s="24" t="n">
        <v>5</v>
      </c>
      <c r="B58" s="43" t="s">
        <v>57</v>
      </c>
      <c r="C58" s="72"/>
      <c r="D58" s="72"/>
      <c r="E58" s="72"/>
      <c r="F58" s="73"/>
      <c r="G58" s="74"/>
      <c r="I58" s="24" t="n">
        <f aca="false">A58</f>
        <v>5</v>
      </c>
      <c r="J58" s="32" t="str">
        <f aca="false">+B58</f>
        <v>Csatorna akna fedlap szintbehelyezése</v>
      </c>
      <c r="K58" s="29"/>
      <c r="L58" s="29"/>
      <c r="M58" s="30"/>
      <c r="N58" s="31"/>
      <c r="O58" s="32"/>
      <c r="P58" s="28"/>
    </row>
    <row r="59" s="75" customFormat="true" ht="16.5" hidden="false" customHeight="true" outlineLevel="0" collapsed="false">
      <c r="A59" s="24"/>
      <c r="B59" s="34" t="s">
        <v>54</v>
      </c>
      <c r="C59" s="76"/>
      <c r="D59" s="34"/>
      <c r="E59" s="34"/>
      <c r="F59" s="36" t="n">
        <v>3</v>
      </c>
      <c r="G59" s="37" t="s">
        <v>7</v>
      </c>
      <c r="I59" s="24"/>
      <c r="J59" s="77" t="str">
        <f aca="false">+B59</f>
        <v> </v>
      </c>
      <c r="K59" s="39" t="n">
        <f aca="false">+F59</f>
        <v>3</v>
      </c>
      <c r="L59" s="39" t="str">
        <f aca="false">+G59</f>
        <v>db</v>
      </c>
      <c r="M59" s="40"/>
      <c r="N59" s="41" t="s">
        <v>8</v>
      </c>
      <c r="O59" s="39" t="str">
        <f aca="false">+G59</f>
        <v>db</v>
      </c>
      <c r="P59" s="42" t="n">
        <f aca="false">K59*M59</f>
        <v>0</v>
      </c>
    </row>
    <row r="60" s="11" customFormat="true" ht="15.75" hidden="false" customHeight="false" outlineLevel="0" collapsed="false">
      <c r="A60" s="24" t="n">
        <v>6</v>
      </c>
      <c r="B60" s="25" t="s">
        <v>58</v>
      </c>
      <c r="C60" s="72"/>
      <c r="D60" s="72"/>
      <c r="E60" s="72"/>
      <c r="F60" s="73"/>
      <c r="G60" s="74"/>
      <c r="H60" s="75"/>
      <c r="I60" s="24" t="n">
        <f aca="false">A60</f>
        <v>6</v>
      </c>
      <c r="J60" s="32" t="str">
        <f aca="false">+B60</f>
        <v>Víznyelőakna bontása, helyreállítással</v>
      </c>
      <c r="K60" s="29"/>
      <c r="L60" s="29"/>
      <c r="M60" s="30"/>
      <c r="N60" s="31"/>
      <c r="O60" s="32"/>
      <c r="P60" s="28"/>
    </row>
    <row r="61" s="61" customFormat="true" ht="15.75" hidden="false" customHeight="false" outlineLevel="0" collapsed="false">
      <c r="A61" s="24"/>
      <c r="B61" s="34" t="s">
        <v>54</v>
      </c>
      <c r="C61" s="76"/>
      <c r="D61" s="34"/>
      <c r="E61" s="34"/>
      <c r="F61" s="36" t="n">
        <v>1</v>
      </c>
      <c r="G61" s="37" t="s">
        <v>7</v>
      </c>
      <c r="H61" s="75"/>
      <c r="I61" s="24"/>
      <c r="J61" s="77" t="str">
        <f aca="false">+B61</f>
        <v> </v>
      </c>
      <c r="K61" s="39" t="n">
        <f aca="false">+F61</f>
        <v>1</v>
      </c>
      <c r="L61" s="39" t="str">
        <f aca="false">+G61</f>
        <v>db</v>
      </c>
      <c r="M61" s="40"/>
      <c r="N61" s="41" t="s">
        <v>8</v>
      </c>
      <c r="O61" s="39" t="str">
        <f aca="false">+G61</f>
        <v>db</v>
      </c>
      <c r="P61" s="42" t="n">
        <f aca="false">K61*M61</f>
        <v>0</v>
      </c>
    </row>
    <row r="62" s="75" customFormat="true" ht="15.75" hidden="false" customHeight="false" outlineLevel="0" collapsed="false">
      <c r="A62" s="24" t="n">
        <v>7</v>
      </c>
      <c r="B62" s="25" t="s">
        <v>59</v>
      </c>
      <c r="C62" s="72"/>
      <c r="D62" s="72"/>
      <c r="E62" s="72"/>
      <c r="F62" s="73"/>
      <c r="G62" s="74"/>
      <c r="I62" s="24" t="n">
        <f aca="false">A62</f>
        <v>7</v>
      </c>
      <c r="J62" s="32" t="str">
        <f aca="false">+B62</f>
        <v>Víznyelőakna építése bekötővezetékkel,</v>
      </c>
      <c r="K62" s="29"/>
      <c r="L62" s="29"/>
      <c r="M62" s="30"/>
      <c r="N62" s="31"/>
      <c r="O62" s="32"/>
      <c r="P62" s="28"/>
    </row>
    <row r="63" s="75" customFormat="true" ht="16.5" hidden="false" customHeight="true" outlineLevel="0" collapsed="false">
      <c r="A63" s="24"/>
      <c r="B63" s="33" t="s">
        <v>60</v>
      </c>
      <c r="C63" s="76"/>
      <c r="D63" s="34"/>
      <c r="E63" s="34"/>
      <c r="F63" s="36" t="n">
        <v>2</v>
      </c>
      <c r="G63" s="37" t="s">
        <v>7</v>
      </c>
      <c r="I63" s="24"/>
      <c r="J63" s="77" t="str">
        <f aca="false">+B63</f>
        <v>öntöttvas rácsos fedlappal</v>
      </c>
      <c r="K63" s="39" t="n">
        <f aca="false">+F63</f>
        <v>2</v>
      </c>
      <c r="L63" s="39" t="str">
        <f aca="false">+G63</f>
        <v>db</v>
      </c>
      <c r="M63" s="40"/>
      <c r="N63" s="41" t="s">
        <v>8</v>
      </c>
      <c r="O63" s="39" t="str">
        <f aca="false">+G63</f>
        <v>db</v>
      </c>
      <c r="P63" s="42" t="n">
        <f aca="false">K63*M63</f>
        <v>0</v>
      </c>
    </row>
    <row r="64" s="75" customFormat="true" ht="15.75" hidden="false" customHeight="false" outlineLevel="0" collapsed="false">
      <c r="A64" s="24" t="n">
        <v>8</v>
      </c>
      <c r="B64" s="43" t="s">
        <v>61</v>
      </c>
      <c r="C64" s="72"/>
      <c r="D64" s="72"/>
      <c r="E64" s="72"/>
      <c r="F64" s="73"/>
      <c r="G64" s="74"/>
      <c r="I64" s="24" t="n">
        <f aca="false">A64</f>
        <v>8</v>
      </c>
      <c r="J64" s="32" t="str">
        <f aca="false">+B64</f>
        <v>Víznyelőrács cseréje és szintbe helyezése</v>
      </c>
      <c r="K64" s="29"/>
      <c r="L64" s="29"/>
      <c r="M64" s="30"/>
      <c r="N64" s="31"/>
      <c r="O64" s="32"/>
      <c r="P64" s="28"/>
    </row>
    <row r="65" s="75" customFormat="true" ht="16.5" hidden="false" customHeight="true" outlineLevel="0" collapsed="false">
      <c r="A65" s="24"/>
      <c r="B65" s="34" t="s">
        <v>62</v>
      </c>
      <c r="C65" s="76"/>
      <c r="D65" s="34"/>
      <c r="E65" s="34"/>
      <c r="F65" s="36" t="n">
        <v>9</v>
      </c>
      <c r="G65" s="37" t="s">
        <v>7</v>
      </c>
      <c r="I65" s="24"/>
      <c r="J65" s="77" t="str">
        <f aca="false">+B65</f>
        <v>sík felületű kerékpáros barát kivitelre</v>
      </c>
      <c r="K65" s="39" t="n">
        <f aca="false">+F65</f>
        <v>9</v>
      </c>
      <c r="L65" s="39" t="str">
        <f aca="false">+G65</f>
        <v>db</v>
      </c>
      <c r="M65" s="40"/>
      <c r="N65" s="41" t="s">
        <v>8</v>
      </c>
      <c r="O65" s="39" t="str">
        <f aca="false">+G65</f>
        <v>db</v>
      </c>
      <c r="P65" s="42" t="n">
        <f aca="false">K65*M65</f>
        <v>0</v>
      </c>
    </row>
    <row r="66" s="75" customFormat="true" ht="15.75" hidden="false" customHeight="false" outlineLevel="0" collapsed="false">
      <c r="A66" s="24" t="n">
        <v>9</v>
      </c>
      <c r="B66" s="43" t="s">
        <v>63</v>
      </c>
      <c r="C66" s="72"/>
      <c r="D66" s="72"/>
      <c r="E66" s="72"/>
      <c r="F66" s="73"/>
      <c r="G66" s="74"/>
      <c r="I66" s="24" t="n">
        <f aca="false">A66</f>
        <v>9</v>
      </c>
      <c r="J66" s="32" t="str">
        <f aca="false">+B66</f>
        <v>Távfűtővezeték aknafedlap szintbehelyezése</v>
      </c>
      <c r="K66" s="29"/>
      <c r="L66" s="29"/>
      <c r="M66" s="30"/>
      <c r="N66" s="31"/>
      <c r="O66" s="32"/>
      <c r="P66" s="28"/>
    </row>
    <row r="67" s="75" customFormat="true" ht="16.5" hidden="false" customHeight="true" outlineLevel="0" collapsed="false">
      <c r="A67" s="24"/>
      <c r="B67" s="34" t="s">
        <v>54</v>
      </c>
      <c r="C67" s="76"/>
      <c r="D67" s="34"/>
      <c r="E67" s="34"/>
      <c r="F67" s="36" t="n">
        <v>2</v>
      </c>
      <c r="G67" s="37" t="s">
        <v>7</v>
      </c>
      <c r="I67" s="24"/>
      <c r="J67" s="77" t="str">
        <f aca="false">+B67</f>
        <v> </v>
      </c>
      <c r="K67" s="39" t="n">
        <f aca="false">+F67</f>
        <v>2</v>
      </c>
      <c r="L67" s="39" t="str">
        <f aca="false">+G67</f>
        <v>db</v>
      </c>
      <c r="M67" s="40"/>
      <c r="N67" s="41" t="s">
        <v>8</v>
      </c>
      <c r="O67" s="39" t="str">
        <f aca="false">+G67</f>
        <v>db</v>
      </c>
      <c r="P67" s="42" t="n">
        <f aca="false">K67*M67</f>
        <v>0</v>
      </c>
    </row>
    <row r="68" s="75" customFormat="true" ht="16.5" hidden="false" customHeight="true" outlineLevel="0" collapsed="false">
      <c r="A68" s="58"/>
      <c r="B68" s="58"/>
      <c r="C68" s="58"/>
      <c r="D68" s="58"/>
      <c r="E68" s="58"/>
      <c r="F68" s="59"/>
      <c r="G68" s="60"/>
      <c r="H68" s="61"/>
      <c r="I68" s="62"/>
      <c r="J68" s="63" t="s">
        <v>50</v>
      </c>
      <c r="K68" s="63"/>
      <c r="L68" s="63"/>
      <c r="M68" s="64"/>
      <c r="N68" s="65"/>
      <c r="O68" s="66"/>
      <c r="P68" s="67" t="n">
        <f aca="false">SUM(P50:P67)</f>
        <v>0</v>
      </c>
    </row>
    <row r="69" s="75" customFormat="true" ht="16.5" hidden="false" customHeight="true" outlineLevel="0" collapsed="false">
      <c r="A69" s="46"/>
      <c r="B69" s="46"/>
      <c r="C69" s="46"/>
      <c r="D69" s="46"/>
      <c r="E69" s="46"/>
      <c r="F69" s="47"/>
      <c r="G69" s="49"/>
      <c r="H69" s="11"/>
      <c r="I69" s="49"/>
      <c r="J69" s="49"/>
      <c r="K69" s="49"/>
      <c r="L69" s="49"/>
      <c r="M69" s="50"/>
      <c r="N69" s="49"/>
      <c r="O69" s="49"/>
      <c r="P69" s="49"/>
    </row>
    <row r="70" s="75" customFormat="true" ht="15.75" hidden="false" customHeight="false" outlineLevel="0" collapsed="false">
      <c r="A70" s="6" t="s">
        <v>64</v>
      </c>
      <c r="B70" s="7"/>
      <c r="C70" s="7"/>
      <c r="D70" s="7"/>
      <c r="E70" s="7"/>
      <c r="F70" s="68"/>
      <c r="G70" s="16"/>
      <c r="H70" s="11"/>
      <c r="I70" s="6" t="str">
        <f aca="false">+A70</f>
        <v>III. ALÉPÍTMÉNYI MUNKÁK</v>
      </c>
      <c r="J70" s="12"/>
      <c r="K70" s="12"/>
      <c r="L70" s="12"/>
      <c r="M70" s="13"/>
      <c r="N70" s="14"/>
      <c r="O70" s="15"/>
      <c r="P70" s="16"/>
    </row>
    <row r="71" s="75" customFormat="true" ht="15.75" hidden="false" customHeight="false" outlineLevel="0" collapsed="false">
      <c r="A71" s="17"/>
      <c r="B71" s="7" t="s">
        <v>1</v>
      </c>
      <c r="C71" s="69"/>
      <c r="D71" s="69"/>
      <c r="E71" s="69"/>
      <c r="F71" s="70" t="s">
        <v>2</v>
      </c>
      <c r="G71" s="23"/>
      <c r="H71" s="11"/>
      <c r="I71" s="21"/>
      <c r="J71" s="71" t="s">
        <v>1</v>
      </c>
      <c r="K71" s="22" t="s">
        <v>2</v>
      </c>
      <c r="L71" s="22"/>
      <c r="M71" s="22" t="s">
        <v>3</v>
      </c>
      <c r="N71" s="22"/>
      <c r="O71" s="22"/>
      <c r="P71" s="23" t="s">
        <v>4</v>
      </c>
    </row>
    <row r="72" s="75" customFormat="true" ht="16.5" hidden="false" customHeight="true" outlineLevel="0" collapsed="false">
      <c r="A72" s="24" t="n">
        <v>1</v>
      </c>
      <c r="B72" s="25" t="s">
        <v>65</v>
      </c>
      <c r="C72" s="72"/>
      <c r="D72" s="72"/>
      <c r="E72" s="72"/>
      <c r="F72" s="73"/>
      <c r="G72" s="74"/>
      <c r="I72" s="24" t="n">
        <f aca="false">A72</f>
        <v>1</v>
      </c>
      <c r="J72" s="32" t="str">
        <f aca="false">+B72</f>
        <v>Úttükör földkiemelés átlag 35 cm vastagságban</v>
      </c>
      <c r="K72" s="29"/>
      <c r="L72" s="29"/>
      <c r="M72" s="30"/>
      <c r="N72" s="31"/>
      <c r="O72" s="32"/>
      <c r="P72" s="28"/>
    </row>
    <row r="73" s="75" customFormat="true" ht="15.75" hidden="false" customHeight="false" outlineLevel="0" collapsed="false">
      <c r="A73" s="24"/>
      <c r="B73" s="25" t="s">
        <v>66</v>
      </c>
      <c r="C73" s="78"/>
      <c r="D73" s="78"/>
      <c r="E73" s="78"/>
      <c r="F73" s="79"/>
      <c r="G73" s="80"/>
      <c r="I73" s="24"/>
      <c r="J73" s="81" t="str">
        <f aca="false">+B73</f>
        <v>(számítógépes területmérés alapján)</v>
      </c>
      <c r="K73" s="49"/>
      <c r="L73" s="49"/>
      <c r="M73" s="50"/>
      <c r="N73" s="51"/>
      <c r="O73" s="81"/>
      <c r="P73" s="48"/>
    </row>
    <row r="74" s="75" customFormat="true" ht="16.5" hidden="false" customHeight="true" outlineLevel="0" collapsed="false">
      <c r="A74" s="24"/>
      <c r="B74" s="34" t="s">
        <v>67</v>
      </c>
      <c r="C74" s="76"/>
      <c r="D74" s="34"/>
      <c r="E74" s="34"/>
      <c r="F74" s="36" t="n">
        <v>118.1</v>
      </c>
      <c r="G74" s="37" t="s">
        <v>14</v>
      </c>
      <c r="I74" s="24"/>
      <c r="J74" s="77"/>
      <c r="K74" s="39" t="n">
        <f aca="false">+F74</f>
        <v>118.1</v>
      </c>
      <c r="L74" s="39" t="str">
        <f aca="false">+G74</f>
        <v>m3</v>
      </c>
      <c r="M74" s="40"/>
      <c r="N74" s="41" t="s">
        <v>8</v>
      </c>
      <c r="O74" s="39" t="str">
        <f aca="false">+G74</f>
        <v>m3</v>
      </c>
      <c r="P74" s="42" t="n">
        <f aca="false">K74*M74</f>
        <v>0</v>
      </c>
    </row>
    <row r="75" s="75" customFormat="true" ht="15.75" hidden="false" customHeight="false" outlineLevel="0" collapsed="false">
      <c r="A75" s="24" t="n">
        <v>2</v>
      </c>
      <c r="B75" s="25" t="s">
        <v>68</v>
      </c>
      <c r="C75" s="72"/>
      <c r="D75" s="72"/>
      <c r="E75" s="72"/>
      <c r="F75" s="73"/>
      <c r="G75" s="74"/>
      <c r="I75" s="24" t="n">
        <f aca="false">A75</f>
        <v>2</v>
      </c>
      <c r="J75" s="82" t="str">
        <f aca="false">+B75</f>
        <v>Kitermelt alkalmatlan föld elszálíltása kijelölt helyre</v>
      </c>
      <c r="K75" s="29"/>
      <c r="L75" s="29"/>
      <c r="M75" s="30"/>
      <c r="N75" s="31"/>
      <c r="O75" s="82"/>
      <c r="P75" s="28"/>
    </row>
    <row r="76" s="75" customFormat="true" ht="16.5" hidden="false" customHeight="true" outlineLevel="0" collapsed="false">
      <c r="A76" s="24"/>
      <c r="B76" s="33" t="s">
        <v>69</v>
      </c>
      <c r="C76" s="76" t="s">
        <v>70</v>
      </c>
      <c r="D76" s="34"/>
      <c r="E76" s="34"/>
      <c r="F76" s="36" t="n">
        <v>159.4</v>
      </c>
      <c r="G76" s="37" t="s">
        <v>14</v>
      </c>
      <c r="I76" s="24"/>
      <c r="J76" s="77" t="str">
        <f aca="false">+B76</f>
        <v>15 km-es szállítási távolság</v>
      </c>
      <c r="K76" s="39" t="n">
        <f aca="false">+F76</f>
        <v>159.4</v>
      </c>
      <c r="L76" s="39" t="str">
        <f aca="false">+G76</f>
        <v>m3</v>
      </c>
      <c r="M76" s="40"/>
      <c r="N76" s="41" t="s">
        <v>8</v>
      </c>
      <c r="O76" s="39" t="str">
        <f aca="false">+G76</f>
        <v>m3</v>
      </c>
      <c r="P76" s="42" t="n">
        <f aca="false">K76*M76</f>
        <v>0</v>
      </c>
    </row>
    <row r="77" s="75" customFormat="true" ht="15.75" hidden="false" customHeight="false" outlineLevel="0" collapsed="false">
      <c r="A77" s="24" t="n">
        <v>3</v>
      </c>
      <c r="B77" s="25" t="s">
        <v>71</v>
      </c>
      <c r="C77" s="72"/>
      <c r="D77" s="72"/>
      <c r="E77" s="72"/>
      <c r="F77" s="73"/>
      <c r="G77" s="74"/>
      <c r="I77" s="24" t="n">
        <f aca="false">A77</f>
        <v>3</v>
      </c>
      <c r="J77" s="82" t="str">
        <f aca="false">+B77</f>
        <v>Úttükör készítése</v>
      </c>
      <c r="K77" s="29"/>
      <c r="L77" s="29"/>
      <c r="M77" s="30"/>
      <c r="N77" s="31"/>
      <c r="O77" s="82"/>
      <c r="P77" s="28"/>
    </row>
    <row r="78" s="75" customFormat="true" ht="16.5" hidden="false" customHeight="true" outlineLevel="0" collapsed="false">
      <c r="A78" s="24"/>
      <c r="B78" s="34" t="s">
        <v>66</v>
      </c>
      <c r="C78" s="76"/>
      <c r="D78" s="34"/>
      <c r="E78" s="34"/>
      <c r="F78" s="36" t="n">
        <v>559.2</v>
      </c>
      <c r="G78" s="37" t="s">
        <v>41</v>
      </c>
      <c r="I78" s="24"/>
      <c r="J78" s="77" t="str">
        <f aca="false">+B78</f>
        <v>(számítógépes területmérés alapján)</v>
      </c>
      <c r="K78" s="39" t="n">
        <f aca="false">+F78</f>
        <v>559.2</v>
      </c>
      <c r="L78" s="39" t="str">
        <f aca="false">+G78</f>
        <v>m2</v>
      </c>
      <c r="M78" s="40"/>
      <c r="N78" s="41" t="s">
        <v>8</v>
      </c>
      <c r="O78" s="39" t="str">
        <f aca="false">+G78</f>
        <v>m2</v>
      </c>
      <c r="P78" s="42" t="n">
        <f aca="false">K78*M78</f>
        <v>0</v>
      </c>
    </row>
    <row r="79" s="61" customFormat="true" ht="15.75" hidden="false" customHeight="false" outlineLevel="0" collapsed="false">
      <c r="A79" s="24" t="n">
        <v>4</v>
      </c>
      <c r="B79" s="25" t="s">
        <v>72</v>
      </c>
      <c r="C79" s="72"/>
      <c r="D79" s="72"/>
      <c r="E79" s="72"/>
      <c r="F79" s="73"/>
      <c r="G79" s="74"/>
      <c r="H79" s="75"/>
      <c r="I79" s="24" t="n">
        <f aca="false">A79</f>
        <v>4</v>
      </c>
      <c r="J79" s="82" t="str">
        <f aca="false">+B79</f>
        <v>Tükör tömörítés kis felületen 30 cm vtg-ban</v>
      </c>
      <c r="K79" s="29"/>
      <c r="L79" s="29"/>
      <c r="M79" s="30"/>
      <c r="N79" s="31"/>
      <c r="O79" s="82"/>
      <c r="P79" s="28"/>
    </row>
    <row r="80" s="11" customFormat="true" ht="15.75" hidden="false" customHeight="false" outlineLevel="0" collapsed="false">
      <c r="A80" s="24"/>
      <c r="B80" s="34" t="s">
        <v>6</v>
      </c>
      <c r="C80" s="76" t="s">
        <v>73</v>
      </c>
      <c r="D80" s="34"/>
      <c r="E80" s="34"/>
      <c r="F80" s="36" t="n">
        <v>167.8</v>
      </c>
      <c r="G80" s="37" t="s">
        <v>14</v>
      </c>
      <c r="H80" s="75"/>
      <c r="I80" s="24"/>
      <c r="J80" s="77" t="str">
        <f aca="false">+B80</f>
        <v>Trγ=92% tömörségi fokra (E2=50MN/m2)</v>
      </c>
      <c r="K80" s="39" t="n">
        <f aca="false">+F80</f>
        <v>167.8</v>
      </c>
      <c r="L80" s="39" t="str">
        <f aca="false">+G80</f>
        <v>m3</v>
      </c>
      <c r="M80" s="40"/>
      <c r="N80" s="41" t="s">
        <v>8</v>
      </c>
      <c r="O80" s="39" t="str">
        <f aca="false">+G80</f>
        <v>m3</v>
      </c>
      <c r="P80" s="42" t="n">
        <f aca="false">K80*M80</f>
        <v>0</v>
      </c>
    </row>
    <row r="81" s="11" customFormat="true" ht="15.75" hidden="false" customHeight="false" outlineLevel="0" collapsed="false">
      <c r="A81" s="24" t="n">
        <v>5</v>
      </c>
      <c r="B81" s="43" t="s">
        <v>74</v>
      </c>
      <c r="C81" s="72"/>
      <c r="D81" s="72"/>
      <c r="E81" s="72"/>
      <c r="F81" s="73"/>
      <c r="G81" s="74"/>
      <c r="H81" s="75"/>
      <c r="I81" s="24" t="n">
        <f aca="false">A81</f>
        <v>5</v>
      </c>
      <c r="J81" s="82" t="str">
        <f aca="false">+B81</f>
        <v>200mm vtg. Fagyálló szemcsés anyagból készült talajjavító/fagyvédő réteg terítése</v>
      </c>
      <c r="K81" s="29"/>
      <c r="L81" s="29"/>
      <c r="M81" s="30"/>
      <c r="N81" s="31"/>
      <c r="O81" s="82"/>
      <c r="P81" s="28"/>
    </row>
    <row r="82" s="11" customFormat="true" ht="16.5" hidden="false" customHeight="true" outlineLevel="0" collapsed="false">
      <c r="A82" s="24"/>
      <c r="B82" s="34" t="s">
        <v>66</v>
      </c>
      <c r="C82" s="76" t="s">
        <v>75</v>
      </c>
      <c r="D82" s="34"/>
      <c r="E82" s="34"/>
      <c r="F82" s="36" t="n">
        <v>111.8</v>
      </c>
      <c r="G82" s="37" t="s">
        <v>14</v>
      </c>
      <c r="H82" s="75"/>
      <c r="I82" s="24"/>
      <c r="J82" s="77" t="str">
        <f aca="false">+B82</f>
        <v>(számítógépes területmérés alapján)</v>
      </c>
      <c r="K82" s="39" t="n">
        <f aca="false">+F82</f>
        <v>111.8</v>
      </c>
      <c r="L82" s="39" t="str">
        <f aca="false">+G82</f>
        <v>m3</v>
      </c>
      <c r="M82" s="40"/>
      <c r="N82" s="41" t="s">
        <v>8</v>
      </c>
      <c r="O82" s="39" t="str">
        <f aca="false">+G82</f>
        <v>m3</v>
      </c>
      <c r="P82" s="42" t="n">
        <f aca="false">K82*M82</f>
        <v>0</v>
      </c>
    </row>
    <row r="83" s="75" customFormat="true" ht="15.75" hidden="false" customHeight="false" outlineLevel="0" collapsed="false">
      <c r="A83" s="24" t="n">
        <v>6</v>
      </c>
      <c r="B83" s="25" t="s">
        <v>76</v>
      </c>
      <c r="C83" s="72"/>
      <c r="D83" s="72"/>
      <c r="E83" s="72"/>
      <c r="F83" s="73"/>
      <c r="G83" s="74"/>
      <c r="I83" s="24" t="n">
        <f aca="false">A83</f>
        <v>6</v>
      </c>
      <c r="J83" s="82" t="str">
        <f aca="false">+B83</f>
        <v>Fagyálló szemcés anyagból készült talajjavító/fagyvédő réteg tömörítése</v>
      </c>
      <c r="K83" s="29"/>
      <c r="L83" s="29"/>
      <c r="M83" s="30"/>
      <c r="N83" s="31"/>
      <c r="O83" s="82"/>
      <c r="P83" s="28"/>
    </row>
    <row r="84" s="75" customFormat="true" ht="16.5" hidden="false" customHeight="true" outlineLevel="0" collapsed="false">
      <c r="A84" s="24"/>
      <c r="B84" s="34" t="s">
        <v>77</v>
      </c>
      <c r="C84" s="76"/>
      <c r="D84" s="34"/>
      <c r="E84" s="34"/>
      <c r="F84" s="36" t="n">
        <v>111.8</v>
      </c>
      <c r="G84" s="37" t="s">
        <v>14</v>
      </c>
      <c r="I84" s="24"/>
      <c r="J84" s="77" t="str">
        <f aca="false">+B84</f>
        <v>Trγ=96% tömörségi fokra (E2=50MN/m2)</v>
      </c>
      <c r="K84" s="39" t="n">
        <f aca="false">+F84</f>
        <v>111.8</v>
      </c>
      <c r="L84" s="39" t="str">
        <f aca="false">+G84</f>
        <v>m3</v>
      </c>
      <c r="M84" s="40"/>
      <c r="N84" s="41" t="s">
        <v>8</v>
      </c>
      <c r="O84" s="39" t="str">
        <f aca="false">+G84</f>
        <v>m3</v>
      </c>
      <c r="P84" s="42" t="n">
        <f aca="false">K84*M84</f>
        <v>0</v>
      </c>
    </row>
    <row r="85" s="75" customFormat="true" ht="15.75" hidden="false" customHeight="false" outlineLevel="0" collapsed="false">
      <c r="A85" s="24" t="n">
        <v>7</v>
      </c>
      <c r="B85" s="25" t="s">
        <v>78</v>
      </c>
      <c r="C85" s="72"/>
      <c r="D85" s="72"/>
      <c r="E85" s="72"/>
      <c r="F85" s="73"/>
      <c r="G85" s="74"/>
      <c r="I85" s="24" t="n">
        <f aca="false">A85</f>
        <v>7</v>
      </c>
      <c r="J85" s="82" t="str">
        <f aca="false">+B85</f>
        <v>Kerti szegély építése 1000x250x50 mm e.gy. beton szegélyelemből, C 20/25-32-F1 min.</v>
      </c>
      <c r="K85" s="29"/>
      <c r="L85" s="29"/>
      <c r="M85" s="30"/>
      <c r="N85" s="31"/>
      <c r="O85" s="82"/>
      <c r="P85" s="28"/>
    </row>
    <row r="86" s="75" customFormat="true" ht="15.75" hidden="false" customHeight="false" outlineLevel="0" collapsed="false">
      <c r="A86" s="24"/>
      <c r="B86" s="34" t="s">
        <v>79</v>
      </c>
      <c r="C86" s="76"/>
      <c r="D86" s="34"/>
      <c r="E86" s="34"/>
      <c r="F86" s="36" t="n">
        <v>116</v>
      </c>
      <c r="G86" s="37" t="s">
        <v>31</v>
      </c>
      <c r="I86" s="24"/>
      <c r="J86" s="77" t="str">
        <f aca="false">+B86</f>
        <v>monolit beton alapgerendával</v>
      </c>
      <c r="K86" s="39" t="n">
        <f aca="false">+F86</f>
        <v>116</v>
      </c>
      <c r="L86" s="39" t="str">
        <f aca="false">+G86</f>
        <v>fm</v>
      </c>
      <c r="M86" s="40"/>
      <c r="N86" s="41" t="s">
        <v>8</v>
      </c>
      <c r="O86" s="39" t="str">
        <f aca="false">+G86</f>
        <v>fm</v>
      </c>
      <c r="P86" s="42" t="n">
        <f aca="false">K86*M86</f>
        <v>0</v>
      </c>
    </row>
    <row r="87" s="75" customFormat="true" ht="16.5" hidden="false" customHeight="true" outlineLevel="0" collapsed="false">
      <c r="A87" s="24" t="n">
        <v>8</v>
      </c>
      <c r="B87" s="43" t="s">
        <v>80</v>
      </c>
      <c r="C87" s="72"/>
      <c r="D87" s="72"/>
      <c r="E87" s="72"/>
      <c r="F87" s="73"/>
      <c r="G87" s="74"/>
      <c r="I87" s="24" t="n">
        <f aca="false">A87</f>
        <v>8</v>
      </c>
      <c r="J87" s="82" t="str">
        <f aca="false">+B87</f>
        <v>Kiemelt szegély építése 1000 (250) x150x250 mm e.gy. beton szegélyelemből, C 20/25-32-F1 min.</v>
      </c>
      <c r="K87" s="29"/>
      <c r="L87" s="29"/>
      <c r="M87" s="30"/>
      <c r="N87" s="31"/>
      <c r="O87" s="82"/>
      <c r="P87" s="28"/>
    </row>
    <row r="88" s="75" customFormat="true" ht="15.75" hidden="false" customHeight="false" outlineLevel="0" collapsed="false">
      <c r="A88" s="24"/>
      <c r="B88" s="34" t="s">
        <v>79</v>
      </c>
      <c r="C88" s="76"/>
      <c r="D88" s="34"/>
      <c r="E88" s="34"/>
      <c r="F88" s="36" t="n">
        <v>130</v>
      </c>
      <c r="G88" s="37" t="s">
        <v>31</v>
      </c>
      <c r="I88" s="24"/>
      <c r="J88" s="77" t="str">
        <f aca="false">+B88</f>
        <v>monolit beton alapgerendával</v>
      </c>
      <c r="K88" s="39" t="n">
        <f aca="false">+F88</f>
        <v>130</v>
      </c>
      <c r="L88" s="39" t="str">
        <f aca="false">+G88</f>
        <v>fm</v>
      </c>
      <c r="M88" s="40"/>
      <c r="N88" s="41" t="s">
        <v>8</v>
      </c>
      <c r="O88" s="39" t="str">
        <f aca="false">+G88</f>
        <v>fm</v>
      </c>
      <c r="P88" s="42" t="n">
        <f aca="false">K88*M88</f>
        <v>0</v>
      </c>
    </row>
    <row r="89" s="75" customFormat="true" ht="16.5" hidden="false" customHeight="true" outlineLevel="0" collapsed="false">
      <c r="A89" s="24" t="n">
        <v>9</v>
      </c>
      <c r="B89" s="43" t="s">
        <v>81</v>
      </c>
      <c r="C89" s="72"/>
      <c r="D89" s="72"/>
      <c r="E89" s="72"/>
      <c r="F89" s="73"/>
      <c r="G89" s="74"/>
      <c r="I89" s="24" t="n">
        <f aca="false">A89</f>
        <v>9</v>
      </c>
      <c r="J89" s="82" t="str">
        <f aca="false">+B89</f>
        <v>Süllyesztett szegély építése 400x150x200 mm e.gy. beton szegélyelemből, C 20/25-32-F1 min.</v>
      </c>
      <c r="K89" s="29"/>
      <c r="L89" s="29"/>
      <c r="M89" s="30"/>
      <c r="N89" s="31"/>
      <c r="O89" s="82"/>
      <c r="P89" s="28"/>
    </row>
    <row r="90" s="75" customFormat="true" ht="15.75" hidden="false" customHeight="false" outlineLevel="0" collapsed="false">
      <c r="A90" s="24"/>
      <c r="B90" s="34" t="s">
        <v>79</v>
      </c>
      <c r="C90" s="76"/>
      <c r="D90" s="34"/>
      <c r="E90" s="34"/>
      <c r="F90" s="36" t="n">
        <v>40</v>
      </c>
      <c r="G90" s="37" t="s">
        <v>31</v>
      </c>
      <c r="I90" s="24"/>
      <c r="J90" s="77" t="str">
        <f aca="false">+B90</f>
        <v>monolit beton alapgerendával</v>
      </c>
      <c r="K90" s="39" t="n">
        <f aca="false">+F90</f>
        <v>40</v>
      </c>
      <c r="L90" s="39" t="str">
        <f aca="false">+G90</f>
        <v>fm</v>
      </c>
      <c r="M90" s="40"/>
      <c r="N90" s="41" t="s">
        <v>8</v>
      </c>
      <c r="O90" s="39" t="str">
        <f aca="false">+G90</f>
        <v>fm</v>
      </c>
      <c r="P90" s="42" t="n">
        <f aca="false">K90*M90</f>
        <v>0</v>
      </c>
    </row>
    <row r="91" s="75" customFormat="true" ht="16.5" hidden="false" customHeight="true" outlineLevel="0" collapsed="false">
      <c r="A91" s="24" t="n">
        <v>10</v>
      </c>
      <c r="B91" s="43" t="s">
        <v>82</v>
      </c>
      <c r="C91" s="72"/>
      <c r="D91" s="72"/>
      <c r="E91" s="72"/>
      <c r="F91" s="73"/>
      <c r="G91" s="74"/>
      <c r="I91" s="24" t="n">
        <f aca="false">A91</f>
        <v>10</v>
      </c>
      <c r="J91" s="82" t="str">
        <f aca="false">+B91</f>
        <v>K-szegély építése 250x150/100x250 mm e.gy. beton szegélykő, C 20/25-32-F1 min.</v>
      </c>
      <c r="K91" s="29"/>
      <c r="L91" s="29"/>
      <c r="M91" s="30"/>
      <c r="N91" s="31"/>
      <c r="O91" s="32"/>
      <c r="P91" s="28"/>
    </row>
    <row r="92" s="75" customFormat="true" ht="31.5" hidden="false" customHeight="false" outlineLevel="0" collapsed="false">
      <c r="A92" s="24"/>
      <c r="B92" s="83" t="s">
        <v>83</v>
      </c>
      <c r="C92" s="76"/>
      <c r="D92" s="34"/>
      <c r="E92" s="34"/>
      <c r="F92" s="36" t="n">
        <v>360</v>
      </c>
      <c r="G92" s="37" t="s">
        <v>31</v>
      </c>
      <c r="I92" s="24"/>
      <c r="J92" s="84" t="str">
        <f aca="false">+B92</f>
        <v>monolit beton alapgerendával, jelentő darabolási igény az illesztéseknél, sok élőmunka szükséges</v>
      </c>
      <c r="K92" s="39" t="n">
        <f aca="false">+F92</f>
        <v>360</v>
      </c>
      <c r="L92" s="39" t="str">
        <f aca="false">+G92</f>
        <v>fm</v>
      </c>
      <c r="M92" s="40"/>
      <c r="N92" s="41" t="s">
        <v>8</v>
      </c>
      <c r="O92" s="39" t="str">
        <f aca="false">+G92</f>
        <v>fm</v>
      </c>
      <c r="P92" s="42" t="n">
        <f aca="false">K92*M92</f>
        <v>0</v>
      </c>
    </row>
    <row r="93" s="75" customFormat="true" ht="16.5" hidden="false" customHeight="true" outlineLevel="0" collapsed="false">
      <c r="A93" s="24" t="n">
        <v>11</v>
      </c>
      <c r="B93" s="43" t="s">
        <v>84</v>
      </c>
      <c r="C93" s="72"/>
      <c r="D93" s="72"/>
      <c r="E93" s="72"/>
      <c r="F93" s="73"/>
      <c r="G93" s="74"/>
      <c r="I93" s="24" t="n">
        <f aca="false">A93</f>
        <v>11</v>
      </c>
      <c r="J93" s="82" t="str">
        <f aca="false">+B93</f>
        <v>150 mm vtg. FZKA 0/32 útalap, deponált, osztályozott  aszfalt törmelék újrahasznosítással</v>
      </c>
      <c r="K93" s="29"/>
      <c r="L93" s="29"/>
      <c r="M93" s="30"/>
      <c r="N93" s="31"/>
      <c r="O93" s="32"/>
      <c r="P93" s="28"/>
    </row>
    <row r="94" s="75" customFormat="true" ht="15.75" hidden="false" customHeight="false" outlineLevel="0" collapsed="false">
      <c r="A94" s="24"/>
      <c r="B94" s="34" t="s">
        <v>85</v>
      </c>
      <c r="C94" s="76" t="s">
        <v>86</v>
      </c>
      <c r="D94" s="34"/>
      <c r="E94" s="34"/>
      <c r="F94" s="36" t="n">
        <v>68.3</v>
      </c>
      <c r="G94" s="37" t="s">
        <v>14</v>
      </c>
      <c r="I94" s="24"/>
      <c r="J94" s="77" t="str">
        <f aca="false">+B94</f>
        <v>kerékpárút, díszkő és vörös térkő burkolathoz</v>
      </c>
      <c r="K94" s="39" t="n">
        <f aca="false">+F94</f>
        <v>68.3</v>
      </c>
      <c r="L94" s="39" t="str">
        <f aca="false">+G94</f>
        <v>m3</v>
      </c>
      <c r="M94" s="40"/>
      <c r="N94" s="41" t="s">
        <v>8</v>
      </c>
      <c r="O94" s="39" t="str">
        <f aca="false">+G94</f>
        <v>m3</v>
      </c>
      <c r="P94" s="42" t="n">
        <f aca="false">K94*M94</f>
        <v>0</v>
      </c>
    </row>
    <row r="95" s="75" customFormat="true" ht="16.5" hidden="false" customHeight="true" outlineLevel="0" collapsed="false">
      <c r="A95" s="24" t="n">
        <v>12</v>
      </c>
      <c r="B95" s="43" t="s">
        <v>87</v>
      </c>
      <c r="C95" s="72"/>
      <c r="D95" s="72"/>
      <c r="E95" s="72"/>
      <c r="F95" s="73"/>
      <c r="G95" s="74"/>
      <c r="I95" s="24" t="n">
        <f aca="false">A95</f>
        <v>12</v>
      </c>
      <c r="J95" s="82" t="str">
        <f aca="false">+B95</f>
        <v>200 mm vtg. FZKA 0/32 útalap, deponált, osztályozott  aszfalt törmelék újrahasznosítással</v>
      </c>
      <c r="K95" s="29"/>
      <c r="L95" s="29"/>
      <c r="M95" s="30"/>
      <c r="N95" s="31"/>
      <c r="O95" s="32"/>
      <c r="P95" s="28"/>
    </row>
    <row r="96" s="75" customFormat="true" ht="15.75" hidden="false" customHeight="false" outlineLevel="0" collapsed="false">
      <c r="A96" s="24"/>
      <c r="B96" s="34" t="s">
        <v>88</v>
      </c>
      <c r="C96" s="76" t="s">
        <v>89</v>
      </c>
      <c r="D96" s="34"/>
      <c r="E96" s="34"/>
      <c r="F96" s="36" t="n">
        <v>9.5</v>
      </c>
      <c r="G96" s="37" t="s">
        <v>14</v>
      </c>
      <c r="I96" s="24"/>
      <c r="J96" s="77" t="str">
        <f aca="false">+B96</f>
        <v>elválasztó sziget sárga színű térburkolathoz</v>
      </c>
      <c r="K96" s="39" t="n">
        <f aca="false">+F96</f>
        <v>9.5</v>
      </c>
      <c r="L96" s="39" t="str">
        <f aca="false">+G96</f>
        <v>m3</v>
      </c>
      <c r="M96" s="40"/>
      <c r="N96" s="41" t="s">
        <v>8</v>
      </c>
      <c r="O96" s="39" t="str">
        <f aca="false">+G96</f>
        <v>m3</v>
      </c>
      <c r="P96" s="42" t="n">
        <f aca="false">K96*M96</f>
        <v>0</v>
      </c>
    </row>
    <row r="97" s="75" customFormat="true" ht="15.75" hidden="false" customHeight="false" outlineLevel="0" collapsed="false">
      <c r="A97" s="24" t="n">
        <v>13</v>
      </c>
      <c r="B97" s="85" t="s">
        <v>90</v>
      </c>
      <c r="C97" s="72"/>
      <c r="D97" s="72"/>
      <c r="E97" s="72"/>
      <c r="F97" s="73"/>
      <c r="G97" s="74"/>
      <c r="I97" s="24" t="n">
        <f aca="false">A97</f>
        <v>13</v>
      </c>
      <c r="J97" s="82" t="str">
        <f aca="false">+B97</f>
        <v>FZKA 0/32 alap réteg tömörítése</v>
      </c>
      <c r="K97" s="29"/>
      <c r="L97" s="29"/>
      <c r="M97" s="30"/>
      <c r="N97" s="31"/>
      <c r="O97" s="32"/>
      <c r="P97" s="28"/>
    </row>
    <row r="98" s="75" customFormat="true" ht="15.75" hidden="false" customHeight="false" outlineLevel="0" collapsed="false">
      <c r="A98" s="24"/>
      <c r="B98" s="86" t="s">
        <v>77</v>
      </c>
      <c r="C98" s="76" t="s">
        <v>91</v>
      </c>
      <c r="D98" s="34"/>
      <c r="E98" s="34"/>
      <c r="F98" s="36" t="n">
        <v>77.8</v>
      </c>
      <c r="G98" s="37" t="s">
        <v>14</v>
      </c>
      <c r="I98" s="24"/>
      <c r="J98" s="77" t="str">
        <f aca="false">+B98</f>
        <v>Trγ=96% tömörségi fokra (E2=50MN/m2)</v>
      </c>
      <c r="K98" s="39" t="n">
        <f aca="false">+F98</f>
        <v>77.8</v>
      </c>
      <c r="L98" s="39" t="str">
        <f aca="false">+G98</f>
        <v>m3</v>
      </c>
      <c r="M98" s="40"/>
      <c r="N98" s="41" t="s">
        <v>8</v>
      </c>
      <c r="O98" s="39" t="str">
        <f aca="false">+G98</f>
        <v>m3</v>
      </c>
      <c r="P98" s="42" t="n">
        <f aca="false">K98*M98</f>
        <v>0</v>
      </c>
    </row>
    <row r="99" s="75" customFormat="true" ht="16.5" hidden="false" customHeight="true" outlineLevel="0" collapsed="false">
      <c r="A99" s="24" t="n">
        <v>14</v>
      </c>
      <c r="B99" s="25" t="s">
        <v>92</v>
      </c>
      <c r="C99" s="72"/>
      <c r="D99" s="72"/>
      <c r="E99" s="72"/>
      <c r="F99" s="73"/>
      <c r="G99" s="74"/>
      <c r="I99" s="24" t="n">
        <f aca="false">A99</f>
        <v>14</v>
      </c>
      <c r="J99" s="82" t="str">
        <f aca="false">+B99</f>
        <v>150 mm vtg. CKt-2 jelű hidraulikus stabilizációs alapréteg készítése, erősített kapubejáró pályaszerk.</v>
      </c>
      <c r="K99" s="29"/>
      <c r="L99" s="29"/>
      <c r="M99" s="30"/>
      <c r="N99" s="31"/>
      <c r="O99" s="32"/>
      <c r="P99" s="28"/>
    </row>
    <row r="100" s="75" customFormat="true" ht="15.75" hidden="false" customHeight="false" outlineLevel="0" collapsed="false">
      <c r="A100" s="24"/>
      <c r="B100" s="34" t="s">
        <v>93</v>
      </c>
      <c r="C100" s="76" t="s">
        <v>94</v>
      </c>
      <c r="D100" s="34"/>
      <c r="E100" s="34"/>
      <c r="F100" s="36" t="n">
        <v>8.4</v>
      </c>
      <c r="G100" s="37" t="s">
        <v>14</v>
      </c>
      <c r="I100" s="24"/>
      <c r="J100" s="77" t="str">
        <f aca="false">+B100</f>
        <v>(számítógépes területmérés)</v>
      </c>
      <c r="K100" s="39" t="n">
        <f aca="false">+F100</f>
        <v>8.4</v>
      </c>
      <c r="L100" s="39" t="str">
        <f aca="false">+G100</f>
        <v>m3</v>
      </c>
      <c r="M100" s="40"/>
      <c r="N100" s="41" t="s">
        <v>8</v>
      </c>
      <c r="O100" s="39" t="str">
        <f aca="false">+G100</f>
        <v>m3</v>
      </c>
      <c r="P100" s="42" t="n">
        <f aca="false">K100*M100</f>
        <v>0</v>
      </c>
    </row>
    <row r="101" s="75" customFormat="true" ht="16.5" hidden="false" customHeight="true" outlineLevel="0" collapsed="false">
      <c r="A101" s="24" t="n">
        <v>15</v>
      </c>
      <c r="B101" s="43" t="s">
        <v>95</v>
      </c>
      <c r="C101" s="72"/>
      <c r="D101" s="72"/>
      <c r="E101" s="72"/>
      <c r="F101" s="73"/>
      <c r="G101" s="74"/>
      <c r="I101" s="24" t="n">
        <f aca="false">A101</f>
        <v>15</v>
      </c>
      <c r="J101" s="82" t="str">
        <f aca="false">+B101</f>
        <v>CKt-2 jelű hidraulikus stabilizációs alapréteg tömörítése</v>
      </c>
      <c r="K101" s="29"/>
      <c r="L101" s="29"/>
      <c r="M101" s="30"/>
      <c r="N101" s="31"/>
      <c r="O101" s="32"/>
      <c r="P101" s="28"/>
    </row>
    <row r="102" s="75" customFormat="true" ht="15.75" hidden="false" customHeight="false" outlineLevel="0" collapsed="false">
      <c r="A102" s="24"/>
      <c r="B102" s="34"/>
      <c r="C102" s="76"/>
      <c r="D102" s="34"/>
      <c r="E102" s="34"/>
      <c r="F102" s="36" t="n">
        <v>8.4</v>
      </c>
      <c r="G102" s="37" t="s">
        <v>14</v>
      </c>
      <c r="I102" s="24"/>
      <c r="J102" s="77" t="n">
        <f aca="false">+B102</f>
        <v>0</v>
      </c>
      <c r="K102" s="39" t="n">
        <f aca="false">+F102</f>
        <v>8.4</v>
      </c>
      <c r="L102" s="39" t="str">
        <f aca="false">+G102</f>
        <v>m3</v>
      </c>
      <c r="M102" s="40"/>
      <c r="N102" s="41" t="s">
        <v>8</v>
      </c>
      <c r="O102" s="39" t="str">
        <f aca="false">+G102</f>
        <v>m3</v>
      </c>
      <c r="P102" s="42" t="n">
        <f aca="false">K102*M102</f>
        <v>0</v>
      </c>
    </row>
    <row r="103" s="75" customFormat="true" ht="15.75" hidden="false" customHeight="false" outlineLevel="0" collapsed="false">
      <c r="A103" s="58"/>
      <c r="B103" s="58"/>
      <c r="C103" s="58"/>
      <c r="D103" s="58"/>
      <c r="E103" s="58"/>
      <c r="F103" s="59"/>
      <c r="G103" s="60"/>
      <c r="H103" s="61"/>
      <c r="I103" s="62"/>
      <c r="J103" s="63" t="s">
        <v>50</v>
      </c>
      <c r="K103" s="63"/>
      <c r="L103" s="63"/>
      <c r="M103" s="64"/>
      <c r="N103" s="65"/>
      <c r="O103" s="66"/>
      <c r="P103" s="67" t="n">
        <f aca="false">SUM(P72:P102)</f>
        <v>0</v>
      </c>
    </row>
    <row r="104" s="75" customFormat="true" ht="16.5" hidden="false" customHeight="true" outlineLevel="0" collapsed="false">
      <c r="A104" s="46"/>
      <c r="B104" s="46"/>
      <c r="C104" s="46"/>
      <c r="D104" s="46"/>
      <c r="E104" s="46"/>
      <c r="F104" s="47"/>
      <c r="G104" s="49"/>
      <c r="H104" s="11"/>
      <c r="I104" s="49"/>
      <c r="J104" s="49"/>
      <c r="K104" s="49"/>
      <c r="L104" s="49"/>
      <c r="M104" s="50"/>
      <c r="N104" s="49"/>
      <c r="O104" s="49"/>
      <c r="P104" s="49"/>
    </row>
    <row r="105" s="75" customFormat="true" ht="15.75" hidden="false" customHeight="false" outlineLevel="0" collapsed="false">
      <c r="A105" s="6" t="s">
        <v>96</v>
      </c>
      <c r="B105" s="7"/>
      <c r="C105" s="7"/>
      <c r="D105" s="7"/>
      <c r="E105" s="7"/>
      <c r="F105" s="68"/>
      <c r="G105" s="16"/>
      <c r="H105" s="11"/>
      <c r="I105" s="6" t="str">
        <f aca="false">+A105</f>
        <v>IV. FELÉPÍTMÉNYI MUNKÁK</v>
      </c>
      <c r="J105" s="12"/>
      <c r="K105" s="12"/>
      <c r="L105" s="12"/>
      <c r="M105" s="13"/>
      <c r="N105" s="14"/>
      <c r="O105" s="15"/>
      <c r="P105" s="16"/>
    </row>
    <row r="106" s="75" customFormat="true" ht="16.5" hidden="false" customHeight="true" outlineLevel="0" collapsed="false">
      <c r="A106" s="17"/>
      <c r="B106" s="7" t="s">
        <v>1</v>
      </c>
      <c r="C106" s="69"/>
      <c r="D106" s="69"/>
      <c r="E106" s="69"/>
      <c r="F106" s="70" t="s">
        <v>2</v>
      </c>
      <c r="G106" s="23"/>
      <c r="H106" s="11"/>
      <c r="I106" s="21"/>
      <c r="J106" s="12" t="s">
        <v>1</v>
      </c>
      <c r="K106" s="22" t="s">
        <v>2</v>
      </c>
      <c r="L106" s="22"/>
      <c r="M106" s="22" t="s">
        <v>3</v>
      </c>
      <c r="N106" s="22"/>
      <c r="O106" s="22"/>
      <c r="P106" s="23" t="s">
        <v>4</v>
      </c>
    </row>
    <row r="107" s="75" customFormat="true" ht="15.75" hidden="false" customHeight="false" outlineLevel="0" collapsed="false">
      <c r="A107" s="24" t="n">
        <v>1</v>
      </c>
      <c r="B107" s="25" t="s">
        <v>97</v>
      </c>
      <c r="C107" s="26"/>
      <c r="D107" s="26"/>
      <c r="E107" s="26"/>
      <c r="F107" s="27"/>
      <c r="G107" s="28"/>
      <c r="H107" s="11"/>
      <c r="I107" s="87" t="n">
        <f aca="false">A107</f>
        <v>1</v>
      </c>
      <c r="J107" s="88" t="str">
        <f aca="false">+B107</f>
        <v>30 mm vtg.AC 8 kopó jelű aszfaltbeton kopóréteg készítése 50/70 útépítési bitumennel</v>
      </c>
      <c r="K107" s="89"/>
      <c r="L107" s="89"/>
      <c r="M107" s="30"/>
      <c r="N107" s="90"/>
      <c r="O107" s="91"/>
      <c r="P107" s="28"/>
    </row>
    <row r="108" s="75" customFormat="true" ht="16.5" hidden="false" customHeight="true" outlineLevel="0" collapsed="false">
      <c r="A108" s="24"/>
      <c r="B108" s="34" t="s">
        <v>98</v>
      </c>
      <c r="C108" s="57" t="s">
        <v>99</v>
      </c>
      <c r="D108" s="34"/>
      <c r="E108" s="34"/>
      <c r="F108" s="36" t="n">
        <v>28.8</v>
      </c>
      <c r="G108" s="37" t="s">
        <v>14</v>
      </c>
      <c r="H108" s="11"/>
      <c r="I108" s="87"/>
      <c r="J108" s="92" t="str">
        <f aca="false">+B108</f>
        <v>(számítógépes terület mérés)</v>
      </c>
      <c r="K108" s="36" t="n">
        <f aca="false">+F108</f>
        <v>28.8</v>
      </c>
      <c r="L108" s="36" t="str">
        <f aca="false">+G108</f>
        <v>m3</v>
      </c>
      <c r="M108" s="40"/>
      <c r="N108" s="93" t="s">
        <v>8</v>
      </c>
      <c r="O108" s="36" t="str">
        <f aca="false">+G108</f>
        <v>m3</v>
      </c>
      <c r="P108" s="42" t="n">
        <f aca="false">K108*M108</f>
        <v>0</v>
      </c>
    </row>
    <row r="109" s="75" customFormat="true" ht="15.75" hidden="false" customHeight="false" outlineLevel="0" collapsed="false">
      <c r="A109" s="24" t="n">
        <v>2</v>
      </c>
      <c r="B109" s="25" t="s">
        <v>100</v>
      </c>
      <c r="C109" s="26"/>
      <c r="D109" s="26"/>
      <c r="E109" s="26"/>
      <c r="F109" s="27"/>
      <c r="G109" s="28"/>
      <c r="H109" s="11"/>
      <c r="I109" s="87" t="n">
        <f aca="false">A109</f>
        <v>2</v>
      </c>
      <c r="J109" s="88" t="str">
        <f aca="false">+B109</f>
        <v>35 mm vtg.AC 11 kötő jelű aszfaltbeton kötőréteg készítése 50/70 útépítési bitumennel</v>
      </c>
      <c r="K109" s="89"/>
      <c r="L109" s="89"/>
      <c r="M109" s="30"/>
      <c r="N109" s="90"/>
      <c r="O109" s="91"/>
      <c r="P109" s="28"/>
    </row>
    <row r="110" s="75" customFormat="true" ht="16.5" hidden="false" customHeight="true" outlineLevel="0" collapsed="false">
      <c r="A110" s="24"/>
      <c r="B110" s="34" t="s">
        <v>98</v>
      </c>
      <c r="C110" s="57" t="s">
        <v>101</v>
      </c>
      <c r="D110" s="34"/>
      <c r="E110" s="34"/>
      <c r="F110" s="36" t="n">
        <v>28.9</v>
      </c>
      <c r="G110" s="37" t="s">
        <v>14</v>
      </c>
      <c r="H110" s="11"/>
      <c r="I110" s="87"/>
      <c r="J110" s="92" t="str">
        <f aca="false">+B110</f>
        <v>(számítógépes terület mérés)</v>
      </c>
      <c r="K110" s="36" t="n">
        <f aca="false">+F110</f>
        <v>28.9</v>
      </c>
      <c r="L110" s="36" t="str">
        <f aca="false">+G110</f>
        <v>m3</v>
      </c>
      <c r="M110" s="40"/>
      <c r="N110" s="93" t="s">
        <v>8</v>
      </c>
      <c r="O110" s="36" t="str">
        <f aca="false">+G110</f>
        <v>m3</v>
      </c>
      <c r="P110" s="42" t="n">
        <f aca="false">K110*M110</f>
        <v>0</v>
      </c>
    </row>
    <row r="111" s="75" customFormat="true" ht="15.75" hidden="false" customHeight="false" outlineLevel="0" collapsed="false">
      <c r="A111" s="24" t="n">
        <v>3</v>
      </c>
      <c r="B111" s="25" t="s">
        <v>102</v>
      </c>
      <c r="C111" s="26"/>
      <c r="D111" s="26"/>
      <c r="E111" s="26"/>
      <c r="F111" s="27"/>
      <c r="G111" s="28"/>
      <c r="H111" s="11"/>
      <c r="I111" s="87" t="n">
        <f aca="false">A111</f>
        <v>3</v>
      </c>
      <c r="J111" s="88" t="str">
        <f aca="false">+B111</f>
        <v>50 mm vtg. AC 11 kopó jelű aszfaltbeton kopóréteg  készítése 50/70 útépítési bitumennel</v>
      </c>
      <c r="K111" s="89"/>
      <c r="L111" s="89"/>
      <c r="M111" s="30"/>
      <c r="N111" s="90"/>
      <c r="O111" s="91"/>
      <c r="P111" s="28"/>
    </row>
    <row r="112" s="75" customFormat="true" ht="16.5" hidden="false" customHeight="true" outlineLevel="0" collapsed="false">
      <c r="A112" s="24"/>
      <c r="B112" s="34" t="s">
        <v>103</v>
      </c>
      <c r="C112" s="34" t="s">
        <v>104</v>
      </c>
      <c r="D112" s="34"/>
      <c r="E112" s="34"/>
      <c r="F112" s="36" t="n">
        <v>5.7</v>
      </c>
      <c r="G112" s="37" t="s">
        <v>14</v>
      </c>
      <c r="H112" s="11"/>
      <c r="I112" s="87"/>
      <c r="J112" s="92" t="str">
        <f aca="false">+B112</f>
        <v>közút burkolat helyreállítás szegély mellett</v>
      </c>
      <c r="K112" s="36" t="n">
        <f aca="false">+F112</f>
        <v>5.7</v>
      </c>
      <c r="L112" s="36" t="str">
        <f aca="false">+G112</f>
        <v>m3</v>
      </c>
      <c r="M112" s="40"/>
      <c r="N112" s="93" t="s">
        <v>8</v>
      </c>
      <c r="O112" s="36" t="str">
        <f aca="false">+G112</f>
        <v>m3</v>
      </c>
      <c r="P112" s="42" t="n">
        <f aca="false">K112*M112</f>
        <v>0</v>
      </c>
    </row>
    <row r="113" s="75" customFormat="true" ht="15.75" hidden="false" customHeight="false" outlineLevel="0" collapsed="false">
      <c r="A113" s="24" t="n">
        <v>4</v>
      </c>
      <c r="B113" s="25" t="s">
        <v>105</v>
      </c>
      <c r="C113" s="26"/>
      <c r="D113" s="26"/>
      <c r="E113" s="26"/>
      <c r="F113" s="27"/>
      <c r="G113" s="28"/>
      <c r="H113" s="11"/>
      <c r="I113" s="87" t="n">
        <f aca="false">A113</f>
        <v>4</v>
      </c>
      <c r="J113" s="88" t="str">
        <f aca="false">+B113</f>
        <v>60 mm vtg. előre gyártott kiselemes (100×200 mm) téglavörös színű térkő burkolat készítése</v>
      </c>
      <c r="K113" s="89"/>
      <c r="L113" s="89"/>
      <c r="M113" s="30"/>
      <c r="N113" s="90"/>
      <c r="O113" s="91"/>
      <c r="P113" s="28"/>
    </row>
    <row r="114" s="75" customFormat="true" ht="16.5" hidden="false" customHeight="true" outlineLevel="0" collapsed="false">
      <c r="A114" s="24"/>
      <c r="B114" s="34" t="s">
        <v>106</v>
      </c>
      <c r="C114" s="34"/>
      <c r="D114" s="34"/>
      <c r="E114" s="34"/>
      <c r="F114" s="36" t="n">
        <v>34.9</v>
      </c>
      <c r="G114" s="37" t="s">
        <v>41</v>
      </c>
      <c r="H114" s="11"/>
      <c r="I114" s="87"/>
      <c r="J114" s="92" t="str">
        <f aca="false">+B114</f>
        <v>40 mm vtg. NZ 0/4 zúzalék ágyazattal</v>
      </c>
      <c r="K114" s="36" t="n">
        <f aca="false">+F114</f>
        <v>34.9</v>
      </c>
      <c r="L114" s="36" t="str">
        <f aca="false">+G114</f>
        <v>m2</v>
      </c>
      <c r="M114" s="40"/>
      <c r="N114" s="93" t="s">
        <v>8</v>
      </c>
      <c r="O114" s="36" t="str">
        <f aca="false">+G114</f>
        <v>m2</v>
      </c>
      <c r="P114" s="42" t="n">
        <f aca="false">K114*M114</f>
        <v>0</v>
      </c>
    </row>
    <row r="115" s="75" customFormat="true" ht="15.75" hidden="false" customHeight="false" outlineLevel="0" collapsed="false">
      <c r="A115" s="24" t="n">
        <v>5</v>
      </c>
      <c r="B115" s="25" t="s">
        <v>107</v>
      </c>
      <c r="C115" s="26"/>
      <c r="D115" s="26"/>
      <c r="E115" s="26"/>
      <c r="F115" s="27"/>
      <c r="G115" s="28"/>
      <c r="H115" s="11"/>
      <c r="I115" s="87" t="n">
        <f aca="false">A115</f>
        <v>5</v>
      </c>
      <c r="J115" s="88" t="str">
        <f aca="false">+B115</f>
        <v>60 mm vtg. előre gyártott kiselemes (100×200 mm) sárga színű térkő burkolat készítése</v>
      </c>
      <c r="K115" s="89"/>
      <c r="L115" s="89"/>
      <c r="M115" s="30"/>
      <c r="N115" s="90"/>
      <c r="O115" s="91"/>
      <c r="P115" s="28"/>
    </row>
    <row r="116" s="75" customFormat="true" ht="16.5" hidden="false" customHeight="true" outlineLevel="0" collapsed="false">
      <c r="A116" s="24"/>
      <c r="B116" s="34" t="s">
        <v>106</v>
      </c>
      <c r="C116" s="34"/>
      <c r="D116" s="34"/>
      <c r="E116" s="34"/>
      <c r="F116" s="36" t="n">
        <v>47.4</v>
      </c>
      <c r="G116" s="37" t="s">
        <v>41</v>
      </c>
      <c r="H116" s="11"/>
      <c r="I116" s="87"/>
      <c r="J116" s="92" t="str">
        <f aca="false">+B116</f>
        <v>40 mm vtg. NZ 0/4 zúzalék ágyazattal</v>
      </c>
      <c r="K116" s="36" t="n">
        <f aca="false">+F116</f>
        <v>47.4</v>
      </c>
      <c r="L116" s="36" t="str">
        <f aca="false">+G116</f>
        <v>m2</v>
      </c>
      <c r="M116" s="54"/>
      <c r="N116" s="93" t="s">
        <v>8</v>
      </c>
      <c r="O116" s="36" t="str">
        <f aca="false">+G116</f>
        <v>m2</v>
      </c>
      <c r="P116" s="42" t="n">
        <f aca="false">K116*M116</f>
        <v>0</v>
      </c>
    </row>
    <row r="117" s="75" customFormat="true" ht="15.75" hidden="false" customHeight="false" outlineLevel="0" collapsed="false">
      <c r="A117" s="24" t="n">
        <v>6</v>
      </c>
      <c r="B117" s="25" t="s">
        <v>108</v>
      </c>
      <c r="C117" s="26"/>
      <c r="D117" s="26"/>
      <c r="E117" s="26"/>
      <c r="F117" s="27"/>
      <c r="G117" s="28"/>
      <c r="H117" s="11"/>
      <c r="I117" s="87" t="n">
        <f aca="false">A117</f>
        <v>6</v>
      </c>
      <c r="J117" s="88" t="str">
        <f aca="false">+B117</f>
        <v>Előre gyártott kiselemes díszburkolat készítése a szálloda előtt</v>
      </c>
      <c r="K117" s="89"/>
      <c r="L117" s="89"/>
      <c r="M117" s="30"/>
      <c r="N117" s="90"/>
      <c r="O117" s="91"/>
      <c r="P117" s="28"/>
    </row>
    <row r="118" s="75" customFormat="true" ht="31.5" hidden="false" customHeight="false" outlineLevel="0" collapsed="false">
      <c r="A118" s="24"/>
      <c r="B118" s="83" t="s">
        <v>109</v>
      </c>
      <c r="C118" s="34"/>
      <c r="D118" s="34"/>
      <c r="E118" s="34"/>
      <c r="F118" s="36" t="n">
        <v>52.2</v>
      </c>
      <c r="G118" s="37" t="s">
        <v>41</v>
      </c>
      <c r="H118" s="11"/>
      <c r="I118" s="87"/>
      <c r="J118" s="94" t="str">
        <f aca="false">+B118</f>
        <v>a jelenlegivel megegyező struktúrával és anyaghasználattal</v>
      </c>
      <c r="K118" s="36" t="n">
        <f aca="false">+F118</f>
        <v>52.2</v>
      </c>
      <c r="L118" s="36" t="str">
        <f aca="false">+G118</f>
        <v>m2</v>
      </c>
      <c r="M118" s="54"/>
      <c r="N118" s="93" t="s">
        <v>8</v>
      </c>
      <c r="O118" s="36" t="str">
        <f aca="false">+G118</f>
        <v>m2</v>
      </c>
      <c r="P118" s="42" t="n">
        <f aca="false">K118*M118</f>
        <v>0</v>
      </c>
    </row>
    <row r="119" s="75" customFormat="true" ht="16.5" hidden="false" customHeight="true" outlineLevel="0" collapsed="false">
      <c r="A119" s="24" t="n">
        <v>7</v>
      </c>
      <c r="B119" s="25" t="s">
        <v>110</v>
      </c>
      <c r="C119" s="95"/>
      <c r="D119" s="95"/>
      <c r="E119" s="95"/>
      <c r="F119" s="96"/>
      <c r="G119" s="97"/>
      <c r="H119" s="24" t="n">
        <f aca="false">A119</f>
        <v>7</v>
      </c>
      <c r="I119" s="87" t="n">
        <f aca="false">A119</f>
        <v>7</v>
      </c>
      <c r="J119" s="88" t="str">
        <f aca="false">+B119</f>
        <v>300×300×60 mm e. gy. betonelemes gömbsüveges taktilis jelölőkő burkolat készítése</v>
      </c>
      <c r="K119" s="89"/>
      <c r="L119" s="89"/>
      <c r="M119" s="96"/>
      <c r="N119" s="90"/>
      <c r="O119" s="91"/>
      <c r="P119" s="28"/>
    </row>
    <row r="120" s="75" customFormat="true" ht="16.5" hidden="false" customHeight="true" outlineLevel="0" collapsed="false">
      <c r="A120" s="24"/>
      <c r="B120" s="34" t="s">
        <v>111</v>
      </c>
      <c r="C120" s="76"/>
      <c r="D120" s="76"/>
      <c r="E120" s="76"/>
      <c r="F120" s="98" t="n">
        <v>19.8</v>
      </c>
      <c r="G120" s="99" t="s">
        <v>41</v>
      </c>
      <c r="H120" s="24"/>
      <c r="I120" s="87"/>
      <c r="J120" s="92" t="str">
        <f aca="false">+B120</f>
        <v>(Számítógépes területmérés alapján)</v>
      </c>
      <c r="K120" s="36" t="n">
        <f aca="false">+F120</f>
        <v>19.8</v>
      </c>
      <c r="L120" s="36" t="str">
        <f aca="false">+G120</f>
        <v>m2</v>
      </c>
      <c r="M120" s="40"/>
      <c r="N120" s="93" t="s">
        <v>8</v>
      </c>
      <c r="O120" s="36" t="str">
        <f aca="false">+G120</f>
        <v>m2</v>
      </c>
      <c r="P120" s="42" t="n">
        <f aca="false">K120*M120</f>
        <v>0</v>
      </c>
    </row>
    <row r="121" s="75" customFormat="true" ht="16.5" hidden="false" customHeight="true" outlineLevel="0" collapsed="false">
      <c r="A121" s="24" t="n">
        <v>8</v>
      </c>
      <c r="B121" s="25" t="s">
        <v>112</v>
      </c>
      <c r="C121" s="95"/>
      <c r="D121" s="95"/>
      <c r="E121" s="95"/>
      <c r="F121" s="96"/>
      <c r="G121" s="97"/>
      <c r="H121" s="24" t="n">
        <f aca="false">A121</f>
        <v>8</v>
      </c>
      <c r="I121" s="87" t="n">
        <f aca="false">A121</f>
        <v>8</v>
      </c>
      <c r="J121" s="88" t="str">
        <f aca="false">+B121</f>
        <v>300×300×60 mm e. gy. betonelemes bordázott taktilis vezetőkő burkolat készítése</v>
      </c>
      <c r="K121" s="89"/>
      <c r="L121" s="89"/>
      <c r="M121" s="100"/>
      <c r="N121" s="90"/>
      <c r="O121" s="91"/>
      <c r="P121" s="28"/>
    </row>
    <row r="122" s="75" customFormat="true" ht="16.5" hidden="false" customHeight="true" outlineLevel="0" collapsed="false">
      <c r="A122" s="24"/>
      <c r="B122" s="34" t="s">
        <v>111</v>
      </c>
      <c r="C122" s="76"/>
      <c r="D122" s="76"/>
      <c r="E122" s="76"/>
      <c r="F122" s="98" t="n">
        <v>5.9</v>
      </c>
      <c r="G122" s="99" t="s">
        <v>41</v>
      </c>
      <c r="H122" s="24"/>
      <c r="I122" s="87"/>
      <c r="J122" s="92" t="str">
        <f aca="false">+B122</f>
        <v>(Számítógépes területmérés alapján)</v>
      </c>
      <c r="K122" s="36" t="n">
        <f aca="false">+F122</f>
        <v>5.9</v>
      </c>
      <c r="L122" s="36" t="str">
        <f aca="false">+G122</f>
        <v>m2</v>
      </c>
      <c r="M122" s="40"/>
      <c r="N122" s="93" t="s">
        <v>8</v>
      </c>
      <c r="O122" s="36" t="str">
        <f aca="false">+G122</f>
        <v>m2</v>
      </c>
      <c r="P122" s="42" t="n">
        <f aca="false">K122*M122</f>
        <v>0</v>
      </c>
    </row>
    <row r="123" s="75" customFormat="true" ht="15.75" hidden="false" customHeight="false" outlineLevel="0" collapsed="false">
      <c r="A123" s="46"/>
      <c r="B123" s="58"/>
      <c r="C123" s="46"/>
      <c r="D123" s="46"/>
      <c r="E123" s="46"/>
      <c r="F123" s="47"/>
      <c r="G123" s="60"/>
      <c r="H123" s="11"/>
      <c r="I123" s="71"/>
      <c r="J123" s="101" t="s">
        <v>50</v>
      </c>
      <c r="K123" s="12"/>
      <c r="L123" s="12"/>
      <c r="M123" s="13"/>
      <c r="N123" s="14"/>
      <c r="O123" s="15"/>
      <c r="P123" s="67" t="n">
        <f aca="false">SUM(P107:P122)</f>
        <v>0</v>
      </c>
    </row>
    <row r="124" s="75" customFormat="true" ht="15.75" hidden="false" customHeight="false" outlineLevel="0" collapsed="false">
      <c r="A124" s="46"/>
      <c r="B124" s="46"/>
      <c r="C124" s="46"/>
      <c r="D124" s="46"/>
      <c r="E124" s="46"/>
      <c r="F124" s="47"/>
      <c r="G124" s="49"/>
      <c r="H124" s="11"/>
      <c r="I124" s="49"/>
      <c r="J124" s="49"/>
      <c r="K124" s="49"/>
      <c r="L124" s="49"/>
      <c r="M124" s="50"/>
      <c r="N124" s="49"/>
      <c r="O124" s="49"/>
      <c r="P124" s="49"/>
    </row>
    <row r="125" s="75" customFormat="true" ht="16.5" hidden="false" customHeight="true" outlineLevel="0" collapsed="false">
      <c r="A125" s="6" t="s">
        <v>113</v>
      </c>
      <c r="B125" s="7"/>
      <c r="C125" s="7"/>
      <c r="D125" s="7"/>
      <c r="E125" s="7"/>
      <c r="F125" s="68"/>
      <c r="G125" s="16"/>
      <c r="H125" s="11"/>
      <c r="I125" s="6" t="str">
        <f aca="false">+A125</f>
        <v>V. FORGALOMTECHNIKAI MUNKÁK</v>
      </c>
      <c r="J125" s="12"/>
      <c r="K125" s="12"/>
      <c r="L125" s="12"/>
      <c r="M125" s="13"/>
      <c r="N125" s="14"/>
      <c r="O125" s="15"/>
      <c r="P125" s="16"/>
    </row>
    <row r="126" s="75" customFormat="true" ht="15.75" hidden="false" customHeight="false" outlineLevel="0" collapsed="false">
      <c r="A126" s="17"/>
      <c r="B126" s="7" t="s">
        <v>1</v>
      </c>
      <c r="C126" s="18"/>
      <c r="D126" s="18"/>
      <c r="E126" s="18"/>
      <c r="F126" s="19" t="s">
        <v>2</v>
      </c>
      <c r="G126" s="20"/>
      <c r="H126" s="11"/>
      <c r="I126" s="21"/>
      <c r="J126" s="12" t="s">
        <v>1</v>
      </c>
      <c r="K126" s="22" t="s">
        <v>2</v>
      </c>
      <c r="L126" s="22"/>
      <c r="M126" s="22" t="s">
        <v>3</v>
      </c>
      <c r="N126" s="22"/>
      <c r="O126" s="22"/>
      <c r="P126" s="23" t="s">
        <v>4</v>
      </c>
    </row>
    <row r="127" s="75" customFormat="true" ht="16.5" hidden="false" customHeight="true" outlineLevel="0" collapsed="false">
      <c r="A127" s="24" t="n">
        <v>1</v>
      </c>
      <c r="B127" s="102" t="s">
        <v>114</v>
      </c>
      <c r="C127" s="95"/>
      <c r="D127" s="95"/>
      <c r="E127" s="95"/>
      <c r="F127" s="103"/>
      <c r="G127" s="97"/>
      <c r="H127" s="11"/>
      <c r="I127" s="24" t="n">
        <f aca="false">A127</f>
        <v>1</v>
      </c>
      <c r="J127" s="32" t="str">
        <f aca="false">B127</f>
        <v>Jelzőtábla áthelyezése oszloppal, monolit betontömb alapozással</v>
      </c>
      <c r="K127" s="29"/>
      <c r="L127" s="29"/>
      <c r="M127" s="30"/>
      <c r="N127" s="31"/>
      <c r="O127" s="32"/>
      <c r="P127" s="28"/>
    </row>
    <row r="128" s="61" customFormat="true" ht="15.75" hidden="false" customHeight="false" outlineLevel="0" collapsed="false">
      <c r="A128" s="24"/>
      <c r="B128" s="76" t="s">
        <v>54</v>
      </c>
      <c r="C128" s="104"/>
      <c r="D128" s="104"/>
      <c r="E128" s="104"/>
      <c r="F128" s="98" t="n">
        <v>9</v>
      </c>
      <c r="G128" s="99" t="s">
        <v>7</v>
      </c>
      <c r="H128" s="11"/>
      <c r="I128" s="24"/>
      <c r="J128" s="77" t="str">
        <f aca="false">B128</f>
        <v> </v>
      </c>
      <c r="K128" s="36" t="n">
        <f aca="false">+F128</f>
        <v>9</v>
      </c>
      <c r="L128" s="36" t="str">
        <f aca="false">+G128</f>
        <v>db</v>
      </c>
      <c r="M128" s="40"/>
      <c r="N128" s="41" t="s">
        <v>8</v>
      </c>
      <c r="O128" s="36" t="str">
        <f aca="false">+G128</f>
        <v>db</v>
      </c>
      <c r="P128" s="42" t="n">
        <f aca="false">K128*M128</f>
        <v>0</v>
      </c>
    </row>
    <row r="129" s="75" customFormat="true" ht="16.5" hidden="false" customHeight="true" outlineLevel="0" collapsed="false">
      <c r="A129" s="24" t="n">
        <v>2</v>
      </c>
      <c r="B129" s="102" t="s">
        <v>115</v>
      </c>
      <c r="C129" s="95"/>
      <c r="D129" s="95"/>
      <c r="E129" s="95"/>
      <c r="F129" s="103"/>
      <c r="G129" s="97"/>
      <c r="H129" s="11"/>
      <c r="I129" s="24" t="n">
        <f aca="false">A129</f>
        <v>2</v>
      </c>
      <c r="J129" s="32" t="str">
        <f aca="false">B129</f>
        <v>Jelzőtábla bontása</v>
      </c>
      <c r="K129" s="29"/>
      <c r="L129" s="29"/>
      <c r="M129" s="30"/>
      <c r="N129" s="31"/>
      <c r="O129" s="32"/>
      <c r="P129" s="28"/>
    </row>
    <row r="130" s="61" customFormat="true" ht="15.75" hidden="false" customHeight="false" outlineLevel="0" collapsed="false">
      <c r="A130" s="24"/>
      <c r="B130" s="76" t="s">
        <v>54</v>
      </c>
      <c r="C130" s="104"/>
      <c r="D130" s="104"/>
      <c r="E130" s="104"/>
      <c r="F130" s="98" t="n">
        <v>5</v>
      </c>
      <c r="G130" s="99" t="s">
        <v>7</v>
      </c>
      <c r="H130" s="11"/>
      <c r="I130" s="24"/>
      <c r="J130" s="77" t="str">
        <f aca="false">B130</f>
        <v> </v>
      </c>
      <c r="K130" s="36" t="n">
        <f aca="false">+F130</f>
        <v>5</v>
      </c>
      <c r="L130" s="36" t="str">
        <f aca="false">+G130</f>
        <v>db</v>
      </c>
      <c r="M130" s="40"/>
      <c r="N130" s="41" t="s">
        <v>8</v>
      </c>
      <c r="O130" s="36" t="str">
        <f aca="false">+G130</f>
        <v>db</v>
      </c>
      <c r="P130" s="42" t="n">
        <f aca="false">K130*M130</f>
        <v>0</v>
      </c>
    </row>
    <row r="131" s="11" customFormat="true" ht="15.75" hidden="false" customHeight="false" outlineLevel="0" collapsed="false">
      <c r="A131" s="24" t="n">
        <v>3</v>
      </c>
      <c r="B131" s="25" t="s">
        <v>116</v>
      </c>
      <c r="C131" s="95"/>
      <c r="D131" s="95"/>
      <c r="E131" s="95"/>
      <c r="F131" s="103"/>
      <c r="G131" s="97"/>
      <c r="I131" s="24" t="n">
        <f aca="false">A131</f>
        <v>3</v>
      </c>
      <c r="J131" s="32" t="str">
        <f aca="false">B131</f>
        <v>Jelzőtábla oszlop elhelyezése 60mm átmérővel, horganyzott acélból monolit betontömb alapozással</v>
      </c>
      <c r="K131" s="29"/>
      <c r="L131" s="29"/>
      <c r="M131" s="30"/>
      <c r="N131" s="31"/>
      <c r="O131" s="32"/>
      <c r="P131" s="28"/>
    </row>
    <row r="132" s="11" customFormat="true" ht="15.75" hidden="false" customHeight="false" outlineLevel="0" collapsed="false">
      <c r="A132" s="24"/>
      <c r="B132" s="76" t="s">
        <v>54</v>
      </c>
      <c r="C132" s="104"/>
      <c r="D132" s="104"/>
      <c r="E132" s="104"/>
      <c r="F132" s="98" t="n">
        <v>18</v>
      </c>
      <c r="G132" s="99" t="s">
        <v>7</v>
      </c>
      <c r="I132" s="24"/>
      <c r="J132" s="77" t="str">
        <f aca="false">B132</f>
        <v> </v>
      </c>
      <c r="K132" s="36" t="n">
        <f aca="false">+F132</f>
        <v>18</v>
      </c>
      <c r="L132" s="36" t="str">
        <f aca="false">+G132</f>
        <v>db</v>
      </c>
      <c r="M132" s="40"/>
      <c r="N132" s="41" t="s">
        <v>8</v>
      </c>
      <c r="O132" s="36" t="str">
        <f aca="false">+G132</f>
        <v>db</v>
      </c>
      <c r="P132" s="42" t="n">
        <f aca="false">K132*M132</f>
        <v>0</v>
      </c>
    </row>
    <row r="133" s="11" customFormat="true" ht="16.5" hidden="false" customHeight="true" outlineLevel="0" collapsed="false">
      <c r="A133" s="24" t="n">
        <v>4</v>
      </c>
      <c r="B133" s="25" t="s">
        <v>117</v>
      </c>
      <c r="C133" s="95"/>
      <c r="D133" s="95"/>
      <c r="E133" s="95"/>
      <c r="F133" s="103"/>
      <c r="G133" s="97"/>
      <c r="I133" s="24" t="n">
        <f aca="false">A133</f>
        <v>4</v>
      </c>
      <c r="J133" s="32" t="str">
        <f aca="false">B133</f>
        <v>Jelzőtábla oszlop elhelyezése 76mm átmérővel, horganyzott acélból monolit betontömb alapozással</v>
      </c>
      <c r="K133" s="29"/>
      <c r="L133" s="29"/>
      <c r="M133" s="30"/>
      <c r="N133" s="31"/>
      <c r="O133" s="32"/>
      <c r="P133" s="28"/>
    </row>
    <row r="134" s="11" customFormat="true" ht="15.75" hidden="false" customHeight="false" outlineLevel="0" collapsed="false">
      <c r="A134" s="24"/>
      <c r="B134" s="76" t="s">
        <v>54</v>
      </c>
      <c r="C134" s="104"/>
      <c r="D134" s="104"/>
      <c r="E134" s="104"/>
      <c r="F134" s="98" t="n">
        <v>5</v>
      </c>
      <c r="G134" s="99" t="s">
        <v>7</v>
      </c>
      <c r="I134" s="24"/>
      <c r="J134" s="77" t="str">
        <f aca="false">B134</f>
        <v> </v>
      </c>
      <c r="K134" s="36" t="n">
        <f aca="false">+F134</f>
        <v>5</v>
      </c>
      <c r="L134" s="36" t="str">
        <f aca="false">+G134</f>
        <v>db</v>
      </c>
      <c r="M134" s="40"/>
      <c r="N134" s="41" t="s">
        <v>8</v>
      </c>
      <c r="O134" s="36" t="str">
        <f aca="false">+G134</f>
        <v>db</v>
      </c>
      <c r="P134" s="42" t="n">
        <f aca="false">K134*M134</f>
        <v>0</v>
      </c>
    </row>
    <row r="135" s="11" customFormat="true" ht="16.5" hidden="false" customHeight="true" outlineLevel="0" collapsed="false">
      <c r="A135" s="24" t="n">
        <v>5</v>
      </c>
      <c r="B135" s="102" t="s">
        <v>118</v>
      </c>
      <c r="C135" s="95"/>
      <c r="D135" s="95"/>
      <c r="E135" s="95"/>
      <c r="F135" s="103"/>
      <c r="G135" s="97"/>
      <c r="I135" s="24" t="n">
        <f aca="false">A135</f>
        <v>5</v>
      </c>
      <c r="J135" s="32" t="str">
        <f aca="false">B135</f>
        <v>"Gyalog- és kerékpárút" kezdete (elválasztott, KRESZ 26/e) jelző tábla elhelyezése oszlopra</v>
      </c>
      <c r="K135" s="29"/>
      <c r="L135" s="29"/>
      <c r="M135" s="30"/>
      <c r="N135" s="31"/>
      <c r="O135" s="32"/>
      <c r="P135" s="28"/>
    </row>
    <row r="136" s="11" customFormat="true" ht="15.75" hidden="false" customHeight="false" outlineLevel="0" collapsed="false">
      <c r="A136" s="24"/>
      <c r="B136" s="76" t="s">
        <v>119</v>
      </c>
      <c r="C136" s="104"/>
      <c r="D136" s="104"/>
      <c r="E136" s="104"/>
      <c r="F136" s="98" t="n">
        <v>8</v>
      </c>
      <c r="G136" s="99" t="s">
        <v>7</v>
      </c>
      <c r="I136" s="24"/>
      <c r="J136" s="77" t="str">
        <f aca="false">B136</f>
        <v>(EG fóliázású D=450 mm)</v>
      </c>
      <c r="K136" s="36" t="n">
        <f aca="false">+F136</f>
        <v>8</v>
      </c>
      <c r="L136" s="36" t="str">
        <f aca="false">+G136</f>
        <v>db</v>
      </c>
      <c r="M136" s="40"/>
      <c r="N136" s="41" t="s">
        <v>8</v>
      </c>
      <c r="O136" s="36" t="str">
        <f aca="false">+G136</f>
        <v>db</v>
      </c>
      <c r="P136" s="42" t="n">
        <f aca="false">K136*M136</f>
        <v>0</v>
      </c>
    </row>
    <row r="137" s="11" customFormat="true" ht="16.5" hidden="false" customHeight="true" outlineLevel="0" collapsed="false">
      <c r="A137" s="24" t="n">
        <v>6</v>
      </c>
      <c r="B137" s="102" t="s">
        <v>120</v>
      </c>
      <c r="C137" s="95"/>
      <c r="D137" s="95"/>
      <c r="E137" s="95"/>
      <c r="F137" s="103"/>
      <c r="G137" s="97"/>
      <c r="I137" s="24" t="n">
        <f aca="false">A137</f>
        <v>6</v>
      </c>
      <c r="J137" s="32" t="str">
        <f aca="false">B137</f>
        <v>"Gyalog- és kerékpárút" vége (elválasztott, KRESZ 26/g) jelző tábla elhelyezése oszlopra</v>
      </c>
      <c r="K137" s="29"/>
      <c r="L137" s="29"/>
      <c r="M137" s="30"/>
      <c r="N137" s="31"/>
      <c r="O137" s="32"/>
      <c r="P137" s="28"/>
    </row>
    <row r="138" s="11" customFormat="true" ht="15.75" hidden="false" customHeight="false" outlineLevel="0" collapsed="false">
      <c r="A138" s="24"/>
      <c r="B138" s="76" t="s">
        <v>119</v>
      </c>
      <c r="C138" s="104"/>
      <c r="D138" s="104"/>
      <c r="E138" s="104"/>
      <c r="F138" s="98" t="n">
        <v>1</v>
      </c>
      <c r="G138" s="99" t="s">
        <v>7</v>
      </c>
      <c r="I138" s="24"/>
      <c r="J138" s="77" t="str">
        <f aca="false">B138</f>
        <v>(EG fóliázású D=450 mm)</v>
      </c>
      <c r="K138" s="36" t="n">
        <f aca="false">+F138</f>
        <v>1</v>
      </c>
      <c r="L138" s="36" t="str">
        <f aca="false">+G138</f>
        <v>db</v>
      </c>
      <c r="M138" s="40"/>
      <c r="N138" s="41" t="s">
        <v>8</v>
      </c>
      <c r="O138" s="36" t="str">
        <f aca="false">+G138</f>
        <v>db</v>
      </c>
      <c r="P138" s="42" t="n">
        <f aca="false">K138*M138</f>
        <v>0</v>
      </c>
    </row>
    <row r="139" s="11" customFormat="true" ht="16.5" hidden="false" customHeight="true" outlineLevel="0" collapsed="false">
      <c r="A139" s="24" t="n">
        <v>7</v>
      </c>
      <c r="B139" s="102" t="s">
        <v>121</v>
      </c>
      <c r="C139" s="95"/>
      <c r="D139" s="95"/>
      <c r="E139" s="95"/>
      <c r="F139" s="103"/>
      <c r="G139" s="97"/>
      <c r="I139" s="24" t="n">
        <f aca="false">A139</f>
        <v>7</v>
      </c>
      <c r="J139" s="32" t="str">
        <f aca="false">B139</f>
        <v>"Kerékpárút" kezdete (elválasztott, KRESZ 26) jelző tábla elhelyezése oszlopra</v>
      </c>
      <c r="K139" s="29"/>
      <c r="L139" s="29"/>
      <c r="M139" s="30"/>
      <c r="N139" s="31"/>
      <c r="O139" s="32"/>
      <c r="P139" s="28"/>
    </row>
    <row r="140" s="11" customFormat="true" ht="15.75" hidden="false" customHeight="false" outlineLevel="0" collapsed="false">
      <c r="A140" s="24"/>
      <c r="B140" s="76" t="s">
        <v>119</v>
      </c>
      <c r="C140" s="104"/>
      <c r="D140" s="104"/>
      <c r="E140" s="104"/>
      <c r="F140" s="98" t="n">
        <v>4</v>
      </c>
      <c r="G140" s="99" t="s">
        <v>7</v>
      </c>
      <c r="I140" s="24"/>
      <c r="J140" s="77" t="str">
        <f aca="false">B140</f>
        <v>(EG fóliázású D=450 mm)</v>
      </c>
      <c r="K140" s="36" t="n">
        <f aca="false">+F140</f>
        <v>4</v>
      </c>
      <c r="L140" s="36" t="str">
        <f aca="false">+G140</f>
        <v>db</v>
      </c>
      <c r="M140" s="40"/>
      <c r="N140" s="41" t="s">
        <v>8</v>
      </c>
      <c r="O140" s="36" t="str">
        <f aca="false">+G140</f>
        <v>db</v>
      </c>
      <c r="P140" s="42" t="n">
        <f aca="false">K140*M140</f>
        <v>0</v>
      </c>
    </row>
    <row r="141" s="11" customFormat="true" ht="16.5" hidden="false" customHeight="true" outlineLevel="0" collapsed="false">
      <c r="A141" s="24" t="n">
        <v>8</v>
      </c>
      <c r="B141" s="102" t="s">
        <v>122</v>
      </c>
      <c r="C141" s="95"/>
      <c r="D141" s="95"/>
      <c r="E141" s="95"/>
      <c r="F141" s="103"/>
      <c r="G141" s="97"/>
      <c r="I141" s="24" t="n">
        <f aca="false">A141</f>
        <v>8</v>
      </c>
      <c r="J141" s="32" t="str">
        <f aca="false">B141</f>
        <v>"Elsőbbségadás kötelező" (KRESZ 9.) jelző tábla elhelyezése oszlopra</v>
      </c>
      <c r="K141" s="29"/>
      <c r="L141" s="29"/>
      <c r="M141" s="30"/>
      <c r="N141" s="31"/>
      <c r="O141" s="32"/>
      <c r="P141" s="28"/>
    </row>
    <row r="142" s="11" customFormat="true" ht="15.75" hidden="false" customHeight="false" outlineLevel="0" collapsed="false">
      <c r="A142" s="24"/>
      <c r="B142" s="76" t="s">
        <v>123</v>
      </c>
      <c r="C142" s="104"/>
      <c r="D142" s="104"/>
      <c r="E142" s="104"/>
      <c r="F142" s="98" t="n">
        <v>2</v>
      </c>
      <c r="G142" s="99" t="s">
        <v>7</v>
      </c>
      <c r="I142" s="24"/>
      <c r="J142" s="77" t="str">
        <f aca="false">B142</f>
        <v>(HI fóliázású 450 mm)</v>
      </c>
      <c r="K142" s="36" t="n">
        <f aca="false">+F142</f>
        <v>2</v>
      </c>
      <c r="L142" s="36" t="str">
        <f aca="false">+G142</f>
        <v>db</v>
      </c>
      <c r="M142" s="40"/>
      <c r="N142" s="41" t="s">
        <v>8</v>
      </c>
      <c r="O142" s="36" t="str">
        <f aca="false">+G142</f>
        <v>db</v>
      </c>
      <c r="P142" s="42" t="n">
        <f aca="false">K142*M142</f>
        <v>0</v>
      </c>
    </row>
    <row r="143" s="11" customFormat="true" ht="16.5" hidden="false" customHeight="true" outlineLevel="0" collapsed="false">
      <c r="A143" s="24" t="n">
        <v>9</v>
      </c>
      <c r="B143" s="105" t="s">
        <v>124</v>
      </c>
      <c r="C143" s="95"/>
      <c r="D143" s="95"/>
      <c r="E143" s="95"/>
      <c r="F143" s="103"/>
      <c r="G143" s="97"/>
      <c r="I143" s="24" t="n">
        <f aca="false">A143</f>
        <v>9</v>
      </c>
      <c r="J143" s="32" t="str">
        <f aca="false">B143</f>
        <v>"Utat keresztező kerékpárosok elsőbbsége" kiegészítő jelző tábla elhelyezése oszlopra</v>
      </c>
      <c r="K143" s="29"/>
      <c r="L143" s="29"/>
      <c r="M143" s="30"/>
      <c r="N143" s="31"/>
      <c r="O143" s="32"/>
      <c r="P143" s="28"/>
    </row>
    <row r="144" s="11" customFormat="true" ht="15.75" hidden="false" customHeight="false" outlineLevel="0" collapsed="false">
      <c r="A144" s="24"/>
      <c r="B144" s="106" t="s">
        <v>125</v>
      </c>
      <c r="C144" s="104"/>
      <c r="D144" s="104"/>
      <c r="E144" s="104"/>
      <c r="F144" s="98" t="n">
        <v>7</v>
      </c>
      <c r="G144" s="99" t="s">
        <v>7</v>
      </c>
      <c r="I144" s="24"/>
      <c r="J144" s="77" t="str">
        <f aca="false">B144</f>
        <v>(EG fóliázású 350×350 mm)</v>
      </c>
      <c r="K144" s="36" t="n">
        <f aca="false">+F144</f>
        <v>7</v>
      </c>
      <c r="L144" s="36" t="str">
        <f aca="false">+G144</f>
        <v>db</v>
      </c>
      <c r="M144" s="40"/>
      <c r="N144" s="41" t="s">
        <v>8</v>
      </c>
      <c r="O144" s="36" t="str">
        <f aca="false">+G144</f>
        <v>db</v>
      </c>
      <c r="P144" s="42" t="n">
        <f aca="false">K144*M144</f>
        <v>0</v>
      </c>
    </row>
    <row r="145" s="11" customFormat="true" ht="15.75" hidden="false" customHeight="false" outlineLevel="0" collapsed="false">
      <c r="A145" s="24" t="n">
        <v>10</v>
      </c>
      <c r="B145" s="105" t="s">
        <v>126</v>
      </c>
      <c r="C145" s="95"/>
      <c r="D145" s="95"/>
      <c r="E145" s="95"/>
      <c r="F145" s="103"/>
      <c r="G145" s="97"/>
      <c r="I145" s="24" t="n">
        <f aca="false">A145</f>
        <v>10</v>
      </c>
      <c r="J145" s="32" t="str">
        <f aca="false">B145</f>
        <v>"Kijelölt gyalogátkelőhely" (KRESZ 103.ábra) jelző tábla elhelyezése oszlopra</v>
      </c>
      <c r="K145" s="29"/>
      <c r="L145" s="29"/>
      <c r="M145" s="30"/>
      <c r="N145" s="31"/>
      <c r="O145" s="32"/>
      <c r="P145" s="28"/>
    </row>
    <row r="146" s="11" customFormat="true" ht="15.75" hidden="false" customHeight="false" outlineLevel="0" collapsed="false">
      <c r="A146" s="24"/>
      <c r="B146" s="106" t="s">
        <v>123</v>
      </c>
      <c r="C146" s="104"/>
      <c r="D146" s="104"/>
      <c r="E146" s="104"/>
      <c r="F146" s="98" t="n">
        <v>6</v>
      </c>
      <c r="G146" s="99" t="s">
        <v>7</v>
      </c>
      <c r="I146" s="24"/>
      <c r="J146" s="77" t="str">
        <f aca="false">B146</f>
        <v>(HI fóliázású 450 mm)</v>
      </c>
      <c r="K146" s="36" t="n">
        <f aca="false">+F146</f>
        <v>6</v>
      </c>
      <c r="L146" s="36" t="str">
        <f aca="false">+G146</f>
        <v>db</v>
      </c>
      <c r="M146" s="40"/>
      <c r="N146" s="41" t="s">
        <v>8</v>
      </c>
      <c r="O146" s="36" t="str">
        <f aca="false">+G146</f>
        <v>db</v>
      </c>
      <c r="P146" s="42" t="n">
        <f aca="false">K146*M146</f>
        <v>0</v>
      </c>
    </row>
    <row r="147" s="11" customFormat="true" ht="16.5" hidden="false" customHeight="true" outlineLevel="0" collapsed="false">
      <c r="A147" s="24" t="n">
        <v>11</v>
      </c>
      <c r="B147" s="102" t="s">
        <v>127</v>
      </c>
      <c r="C147" s="95"/>
      <c r="D147" s="95"/>
      <c r="E147" s="95"/>
      <c r="F147" s="103"/>
      <c r="G147" s="97"/>
      <c r="I147" s="24" t="n">
        <f aca="false">A147</f>
        <v>11</v>
      </c>
      <c r="J147" s="32" t="str">
        <f aca="false">B147</f>
        <v>"Kerékpárosok" (KRESZ 95/b) veszélyt jelző tábla elhelyezése oszlopra</v>
      </c>
      <c r="K147" s="29"/>
      <c r="L147" s="29"/>
      <c r="M147" s="30"/>
      <c r="N147" s="31"/>
      <c r="O147" s="32"/>
      <c r="P147" s="28"/>
    </row>
    <row r="148" s="11" customFormat="true" ht="19.5" hidden="false" customHeight="true" outlineLevel="0" collapsed="false">
      <c r="A148" s="24"/>
      <c r="B148" s="76" t="s">
        <v>128</v>
      </c>
      <c r="C148" s="104"/>
      <c r="D148" s="104"/>
      <c r="E148" s="104"/>
      <c r="F148" s="98" t="n">
        <v>9</v>
      </c>
      <c r="G148" s="99" t="s">
        <v>7</v>
      </c>
      <c r="I148" s="24"/>
      <c r="J148" s="77" t="str">
        <f aca="false">B148</f>
        <v>(EG fóliázású 600 mm)</v>
      </c>
      <c r="K148" s="36" t="n">
        <f aca="false">+F148</f>
        <v>9</v>
      </c>
      <c r="L148" s="36" t="str">
        <f aca="false">+G148</f>
        <v>db</v>
      </c>
      <c r="M148" s="40"/>
      <c r="N148" s="41" t="s">
        <v>8</v>
      </c>
      <c r="O148" s="36" t="str">
        <f aca="false">+G148</f>
        <v>db</v>
      </c>
      <c r="P148" s="42" t="n">
        <f aca="false">K148*M148</f>
        <v>0</v>
      </c>
    </row>
    <row r="149" s="11" customFormat="true" ht="15.75" hidden="false" customHeight="false" outlineLevel="0" collapsed="false">
      <c r="A149" s="24" t="n">
        <v>12</v>
      </c>
      <c r="B149" s="102" t="s">
        <v>129</v>
      </c>
      <c r="C149" s="95"/>
      <c r="D149" s="95"/>
      <c r="E149" s="95"/>
      <c r="F149" s="103"/>
      <c r="G149" s="97"/>
      <c r="I149" s="24" t="n">
        <f aca="false">A149</f>
        <v>12</v>
      </c>
      <c r="J149" s="32" t="str">
        <f aca="false">B149</f>
        <v>Nyíl jelzésképű kiegészítő jelző tábla elhelyezése oszlopra</v>
      </c>
      <c r="K149" s="29"/>
      <c r="L149" s="29"/>
      <c r="M149" s="30"/>
      <c r="N149" s="31"/>
      <c r="O149" s="32"/>
      <c r="P149" s="28"/>
    </row>
    <row r="150" s="11" customFormat="true" ht="16.5" hidden="false" customHeight="true" outlineLevel="0" collapsed="false">
      <c r="A150" s="24"/>
      <c r="B150" s="76" t="s">
        <v>130</v>
      </c>
      <c r="C150" s="104"/>
      <c r="D150" s="104"/>
      <c r="E150" s="104"/>
      <c r="F150" s="98" t="n">
        <v>6</v>
      </c>
      <c r="G150" s="99" t="s">
        <v>7</v>
      </c>
      <c r="I150" s="24"/>
      <c r="J150" s="77" t="str">
        <f aca="false">B150</f>
        <v>(EG fóliázású 175×350 mm)</v>
      </c>
      <c r="K150" s="36" t="n">
        <f aca="false">+F150</f>
        <v>6</v>
      </c>
      <c r="L150" s="36" t="str">
        <f aca="false">+G150</f>
        <v>db</v>
      </c>
      <c r="M150" s="40"/>
      <c r="N150" s="41" t="s">
        <v>8</v>
      </c>
      <c r="O150" s="36" t="str">
        <f aca="false">+G150</f>
        <v>db</v>
      </c>
      <c r="P150" s="42" t="n">
        <f aca="false">K150*M150</f>
        <v>0</v>
      </c>
    </row>
    <row r="151" s="11" customFormat="true" ht="15.75" hidden="false" customHeight="false" outlineLevel="0" collapsed="false">
      <c r="A151" s="24" t="n">
        <v>13</v>
      </c>
      <c r="B151" s="102" t="s">
        <v>131</v>
      </c>
      <c r="C151" s="95"/>
      <c r="D151" s="95"/>
      <c r="E151" s="95"/>
      <c r="F151" s="103"/>
      <c r="G151" s="97"/>
      <c r="I151" s="24" t="n">
        <f aca="false">A151</f>
        <v>13</v>
      </c>
      <c r="J151" s="32" t="str">
        <f aca="false">B151</f>
        <v>Két irányba mutató nyilak jelzésképű kiegészítő jelző tábla elhelyezése oszlopra</v>
      </c>
      <c r="K151" s="29"/>
      <c r="L151" s="29"/>
      <c r="M151" s="30"/>
      <c r="N151" s="31"/>
      <c r="O151" s="32"/>
      <c r="P151" s="28"/>
    </row>
    <row r="152" s="11" customFormat="true" ht="15.75" hidden="false" customHeight="false" outlineLevel="0" collapsed="false">
      <c r="A152" s="24"/>
      <c r="B152" s="76" t="s">
        <v>130</v>
      </c>
      <c r="C152" s="104"/>
      <c r="D152" s="104"/>
      <c r="E152" s="104"/>
      <c r="F152" s="98" t="n">
        <v>3</v>
      </c>
      <c r="G152" s="99" t="s">
        <v>7</v>
      </c>
      <c r="I152" s="24"/>
      <c r="J152" s="77" t="str">
        <f aca="false">B152</f>
        <v>(EG fóliázású 175×350 mm)</v>
      </c>
      <c r="K152" s="36" t="n">
        <f aca="false">+F152</f>
        <v>3</v>
      </c>
      <c r="L152" s="36" t="str">
        <f aca="false">+G152</f>
        <v>db</v>
      </c>
      <c r="M152" s="40"/>
      <c r="N152" s="41" t="s">
        <v>8</v>
      </c>
      <c r="O152" s="36" t="str">
        <f aca="false">+G152</f>
        <v>db</v>
      </c>
      <c r="P152" s="42" t="n">
        <f aca="false">K152*M152</f>
        <v>0</v>
      </c>
    </row>
    <row r="153" s="11" customFormat="true" ht="16.5" hidden="false" customHeight="true" outlineLevel="0" collapsed="false">
      <c r="A153" s="24" t="n">
        <v>14</v>
      </c>
      <c r="B153" s="102" t="s">
        <v>132</v>
      </c>
      <c r="C153" s="95"/>
      <c r="D153" s="95"/>
      <c r="E153" s="95"/>
      <c r="F153" s="103"/>
      <c r="G153" s="97"/>
      <c r="I153" s="24" t="n">
        <f aca="false">A153</f>
        <v>14</v>
      </c>
      <c r="J153" s="32" t="str">
        <f aca="false">B153</f>
        <v>"Gyalogos átkelőhely" (KRESZ 83) veszélyt jelző tábla elhelyezése oszlopra</v>
      </c>
      <c r="K153" s="29"/>
      <c r="L153" s="29"/>
      <c r="M153" s="30"/>
      <c r="N153" s="31"/>
      <c r="O153" s="32"/>
      <c r="P153" s="28"/>
    </row>
    <row r="154" s="11" customFormat="true" ht="15.75" hidden="false" customHeight="false" outlineLevel="0" collapsed="false">
      <c r="A154" s="24"/>
      <c r="B154" s="76" t="s">
        <v>128</v>
      </c>
      <c r="C154" s="104"/>
      <c r="D154" s="104"/>
      <c r="E154" s="104"/>
      <c r="F154" s="98" t="n">
        <v>3</v>
      </c>
      <c r="G154" s="99" t="s">
        <v>7</v>
      </c>
      <c r="I154" s="24"/>
      <c r="J154" s="77" t="str">
        <f aca="false">B154</f>
        <v>(EG fóliázású 600 mm)</v>
      </c>
      <c r="K154" s="36" t="n">
        <f aca="false">+F154</f>
        <v>3</v>
      </c>
      <c r="L154" s="36" t="str">
        <f aca="false">+G154</f>
        <v>db</v>
      </c>
      <c r="M154" s="40"/>
      <c r="N154" s="41" t="s">
        <v>8</v>
      </c>
      <c r="O154" s="36" t="str">
        <f aca="false">+G154</f>
        <v>db</v>
      </c>
      <c r="P154" s="42" t="n">
        <f aca="false">K154*M154</f>
        <v>0</v>
      </c>
    </row>
    <row r="155" s="11" customFormat="true" ht="15.75" hidden="false" customHeight="false" outlineLevel="0" collapsed="false">
      <c r="A155" s="24" t="n">
        <v>15</v>
      </c>
      <c r="B155" s="102" t="s">
        <v>133</v>
      </c>
      <c r="C155" s="95"/>
      <c r="D155" s="95"/>
      <c r="E155" s="95"/>
      <c r="F155" s="103"/>
      <c r="G155" s="97"/>
      <c r="I155" s="24" t="n">
        <f aca="false">A155</f>
        <v>15</v>
      </c>
      <c r="J155" s="32" t="str">
        <f aca="false">B155</f>
        <v>"Kikerülési irány" jobbra (KRESZ 20. ábra) jelző tábla elhelyezése oszlopra</v>
      </c>
      <c r="K155" s="29"/>
      <c r="L155" s="29"/>
      <c r="M155" s="30"/>
      <c r="N155" s="31"/>
      <c r="O155" s="32"/>
      <c r="P155" s="28"/>
    </row>
    <row r="156" s="11" customFormat="true" ht="15.75" hidden="false" customHeight="false" outlineLevel="0" collapsed="false">
      <c r="A156" s="24"/>
      <c r="B156" s="76" t="s">
        <v>128</v>
      </c>
      <c r="C156" s="104"/>
      <c r="D156" s="104"/>
      <c r="E156" s="104"/>
      <c r="F156" s="98" t="n">
        <v>2</v>
      </c>
      <c r="G156" s="99" t="s">
        <v>7</v>
      </c>
      <c r="I156" s="24"/>
      <c r="J156" s="77" t="str">
        <f aca="false">B156</f>
        <v>(EG fóliázású 600 mm)</v>
      </c>
      <c r="K156" s="36" t="n">
        <f aca="false">+F156</f>
        <v>2</v>
      </c>
      <c r="L156" s="36" t="str">
        <f aca="false">+G156</f>
        <v>db</v>
      </c>
      <c r="M156" s="40"/>
      <c r="N156" s="41" t="s">
        <v>8</v>
      </c>
      <c r="O156" s="36" t="str">
        <f aca="false">+G156</f>
        <v>db</v>
      </c>
      <c r="P156" s="42" t="n">
        <f aca="false">K156*M156</f>
        <v>0</v>
      </c>
    </row>
    <row r="157" s="11" customFormat="true" ht="16.5" hidden="false" customHeight="true" outlineLevel="0" collapsed="false">
      <c r="A157" s="24" t="n">
        <v>16</v>
      </c>
      <c r="B157" s="102" t="s">
        <v>134</v>
      </c>
      <c r="C157" s="95"/>
      <c r="D157" s="95"/>
      <c r="E157" s="95"/>
      <c r="F157" s="103"/>
      <c r="G157" s="97"/>
      <c r="I157" s="24" t="n">
        <f aca="false">A157</f>
        <v>16</v>
      </c>
      <c r="J157" s="32" t="str">
        <f aca="false">B157</f>
        <v>"Besorolás rendje" jelzőtábla elhelyezése oszlopra</v>
      </c>
      <c r="K157" s="29"/>
      <c r="L157" s="29"/>
      <c r="M157" s="30"/>
      <c r="N157" s="31"/>
      <c r="O157" s="32"/>
      <c r="P157" s="28"/>
    </row>
    <row r="158" s="11" customFormat="true" ht="19.5" hidden="false" customHeight="true" outlineLevel="0" collapsed="false">
      <c r="A158" s="24"/>
      <c r="B158" s="76" t="s">
        <v>135</v>
      </c>
      <c r="C158" s="104"/>
      <c r="D158" s="104"/>
      <c r="E158" s="104"/>
      <c r="F158" s="98" t="n">
        <v>1</v>
      </c>
      <c r="G158" s="99" t="s">
        <v>7</v>
      </c>
      <c r="I158" s="24"/>
      <c r="J158" s="77" t="str">
        <f aca="false">B158</f>
        <v>(EG fóliázású 800×640 mm)</v>
      </c>
      <c r="K158" s="36" t="n">
        <f aca="false">+F158</f>
        <v>1</v>
      </c>
      <c r="L158" s="36" t="str">
        <f aca="false">+G158</f>
        <v>db</v>
      </c>
      <c r="M158" s="40"/>
      <c r="N158" s="41" t="s">
        <v>8</v>
      </c>
      <c r="O158" s="36" t="str">
        <f aca="false">+G158</f>
        <v>db</v>
      </c>
      <c r="P158" s="42" t="n">
        <f aca="false">K158*M158</f>
        <v>0</v>
      </c>
    </row>
    <row r="159" s="11" customFormat="true" ht="15.75" hidden="false" customHeight="false" outlineLevel="0" collapsed="false">
      <c r="A159" s="24" t="n">
        <v>17</v>
      </c>
      <c r="B159" s="102" t="s">
        <v>136</v>
      </c>
      <c r="C159" s="95"/>
      <c r="D159" s="95"/>
      <c r="E159" s="95"/>
      <c r="F159" s="103"/>
      <c r="G159" s="97"/>
      <c r="I159" s="24" t="n">
        <f aca="false">A159</f>
        <v>17</v>
      </c>
      <c r="J159" s="32" t="str">
        <f aca="false">B159</f>
        <v>"Út melletti kerékpárút" (KRESZ 117/d) jelző tábla elhelyezése oszlopra</v>
      </c>
      <c r="K159" s="29"/>
      <c r="L159" s="29"/>
      <c r="M159" s="30"/>
      <c r="N159" s="31"/>
      <c r="O159" s="32"/>
      <c r="P159" s="28"/>
    </row>
    <row r="160" s="11" customFormat="true" ht="16.5" hidden="false" customHeight="true" outlineLevel="0" collapsed="false">
      <c r="A160" s="24"/>
      <c r="B160" s="76" t="s">
        <v>135</v>
      </c>
      <c r="C160" s="104"/>
      <c r="D160" s="104"/>
      <c r="E160" s="104"/>
      <c r="F160" s="98" t="n">
        <v>2</v>
      </c>
      <c r="G160" s="99" t="s">
        <v>7</v>
      </c>
      <c r="I160" s="24"/>
      <c r="J160" s="77" t="str">
        <f aca="false">B160</f>
        <v>(EG fóliázású 800×640 mm)</v>
      </c>
      <c r="K160" s="36" t="n">
        <f aca="false">+F160</f>
        <v>2</v>
      </c>
      <c r="L160" s="36" t="str">
        <f aca="false">+G160</f>
        <v>db</v>
      </c>
      <c r="M160" s="40"/>
      <c r="N160" s="41" t="s">
        <v>8</v>
      </c>
      <c r="O160" s="36" t="str">
        <f aca="false">+G160</f>
        <v>db</v>
      </c>
      <c r="P160" s="42" t="n">
        <f aca="false">K160*M160</f>
        <v>0</v>
      </c>
    </row>
    <row r="161" s="11" customFormat="true" ht="15.75" hidden="false" customHeight="false" outlineLevel="0" collapsed="false">
      <c r="A161" s="24" t="n">
        <v>18</v>
      </c>
      <c r="B161" s="102" t="s">
        <v>137</v>
      </c>
      <c r="C161" s="95"/>
      <c r="D161" s="95"/>
      <c r="E161" s="95"/>
      <c r="F161" s="103"/>
      <c r="G161" s="97"/>
      <c r="I161" s="24" t="n">
        <f aca="false">A161</f>
        <v>18</v>
      </c>
      <c r="J161" s="32" t="str">
        <f aca="false">B161</f>
        <v>Útburkolati jelek megszüntetése nagynyomású vízsugárral</v>
      </c>
      <c r="K161" s="29"/>
      <c r="L161" s="29"/>
      <c r="M161" s="30"/>
      <c r="N161" s="31"/>
      <c r="O161" s="32"/>
      <c r="P161" s="28"/>
    </row>
    <row r="162" s="11" customFormat="true" ht="15.75" hidden="false" customHeight="false" outlineLevel="0" collapsed="false">
      <c r="A162" s="24"/>
      <c r="B162" s="76" t="s">
        <v>54</v>
      </c>
      <c r="C162" s="104"/>
      <c r="D162" s="104"/>
      <c r="E162" s="104"/>
      <c r="F162" s="98" t="n">
        <v>71.8</v>
      </c>
      <c r="G162" s="99" t="s">
        <v>41</v>
      </c>
      <c r="I162" s="24"/>
      <c r="J162" s="77" t="str">
        <f aca="false">B162</f>
        <v> </v>
      </c>
      <c r="K162" s="36" t="n">
        <f aca="false">+F162</f>
        <v>71.8</v>
      </c>
      <c r="L162" s="36" t="str">
        <f aca="false">+G162</f>
        <v>m2</v>
      </c>
      <c r="M162" s="40"/>
      <c r="N162" s="41" t="s">
        <v>8</v>
      </c>
      <c r="O162" s="36" t="str">
        <f aca="false">+G162</f>
        <v>m2</v>
      </c>
      <c r="P162" s="42" t="n">
        <f aca="false">K162*M162</f>
        <v>0</v>
      </c>
    </row>
    <row r="163" s="11" customFormat="true" ht="15.75" hidden="false" customHeight="false" outlineLevel="0" collapsed="false">
      <c r="A163" s="24" t="n">
        <v>19</v>
      </c>
      <c r="B163" s="102" t="s">
        <v>138</v>
      </c>
      <c r="C163" s="95"/>
      <c r="D163" s="95"/>
      <c r="E163" s="95"/>
      <c r="F163" s="103"/>
      <c r="G163" s="97"/>
      <c r="I163" s="24" t="n">
        <f aca="false">A163</f>
        <v>19</v>
      </c>
      <c r="J163" s="32" t="str">
        <f aca="false">B163</f>
        <v>Fehér színű tartós burkolati jel festése gépi erővel</v>
      </c>
      <c r="K163" s="29"/>
      <c r="L163" s="29"/>
      <c r="M163" s="30"/>
      <c r="N163" s="31"/>
      <c r="O163" s="32"/>
      <c r="P163" s="28"/>
    </row>
    <row r="164" s="11" customFormat="true" ht="15.75" hidden="false" customHeight="false" outlineLevel="0" collapsed="false">
      <c r="A164" s="24"/>
      <c r="B164" s="76" t="s">
        <v>139</v>
      </c>
      <c r="C164" s="104"/>
      <c r="D164" s="104"/>
      <c r="E164" s="104"/>
      <c r="F164" s="98" t="n">
        <v>36.6</v>
      </c>
      <c r="G164" s="99" t="s">
        <v>41</v>
      </c>
      <c r="I164" s="24"/>
      <c r="J164" s="77" t="str">
        <f aca="false">B164</f>
        <v>(terelő és záróvonal, orsz. út burkololati jelek)</v>
      </c>
      <c r="K164" s="36" t="n">
        <f aca="false">+F164</f>
        <v>36.6</v>
      </c>
      <c r="L164" s="36" t="str">
        <f aca="false">+G164</f>
        <v>m2</v>
      </c>
      <c r="M164" s="40"/>
      <c r="N164" s="41" t="s">
        <v>8</v>
      </c>
      <c r="O164" s="36" t="str">
        <f aca="false">+G164</f>
        <v>m2</v>
      </c>
      <c r="P164" s="42" t="n">
        <f aca="false">K164*M164</f>
        <v>0</v>
      </c>
    </row>
    <row r="165" s="11" customFormat="true" ht="15.75" hidden="false" customHeight="false" outlineLevel="0" collapsed="false">
      <c r="A165" s="24" t="n">
        <v>20</v>
      </c>
      <c r="B165" s="102" t="s">
        <v>140</v>
      </c>
      <c r="C165" s="95"/>
      <c r="D165" s="95"/>
      <c r="E165" s="95"/>
      <c r="F165" s="103"/>
      <c r="G165" s="97"/>
      <c r="I165" s="24" t="n">
        <f aca="false">A165</f>
        <v>20</v>
      </c>
      <c r="J165" s="32" t="str">
        <f aca="false">B165</f>
        <v>Fehér színű tartós burkolati jel festése kézi erővel</v>
      </c>
      <c r="K165" s="29"/>
      <c r="L165" s="29"/>
      <c r="M165" s="30"/>
      <c r="N165" s="31"/>
      <c r="O165" s="32"/>
      <c r="P165" s="28"/>
    </row>
    <row r="166" s="11" customFormat="true" ht="15.75" hidden="false" customHeight="false" outlineLevel="0" collapsed="false">
      <c r="A166" s="24"/>
      <c r="B166" s="76" t="s">
        <v>141</v>
      </c>
      <c r="C166" s="104"/>
      <c r="D166" s="104"/>
      <c r="E166" s="104"/>
      <c r="F166" s="98" t="n">
        <v>155</v>
      </c>
      <c r="G166" s="99" t="s">
        <v>41</v>
      </c>
      <c r="I166" s="24"/>
      <c r="J166" s="77" t="str">
        <f aca="false">B166</f>
        <v>(gyalogos átkelőhely, megállási hely, nyilak)</v>
      </c>
      <c r="K166" s="36" t="n">
        <f aca="false">+F166</f>
        <v>155</v>
      </c>
      <c r="L166" s="36" t="str">
        <f aca="false">+G166</f>
        <v>m2</v>
      </c>
      <c r="M166" s="40"/>
      <c r="N166" s="41" t="s">
        <v>8</v>
      </c>
      <c r="O166" s="36" t="str">
        <f aca="false">+G166</f>
        <v>m2</v>
      </c>
      <c r="P166" s="42" t="n">
        <f aca="false">K166*M166</f>
        <v>0</v>
      </c>
    </row>
    <row r="167" s="11" customFormat="true" ht="15.75" hidden="false" customHeight="false" outlineLevel="0" collapsed="false">
      <c r="A167" s="24" t="n">
        <v>21</v>
      </c>
      <c r="B167" s="102" t="s">
        <v>142</v>
      </c>
      <c r="C167" s="95"/>
      <c r="D167" s="95"/>
      <c r="E167" s="95"/>
      <c r="F167" s="103"/>
      <c r="G167" s="97"/>
      <c r="I167" s="24" t="n">
        <f aca="false">A167</f>
        <v>21</v>
      </c>
      <c r="J167" s="32" t="str">
        <f aca="false">B167</f>
        <v>Fehér színű oldószeres burkolati jel festése kézi erővel</v>
      </c>
      <c r="K167" s="29"/>
      <c r="L167" s="29"/>
      <c r="M167" s="30"/>
      <c r="N167" s="31"/>
      <c r="O167" s="32"/>
      <c r="P167" s="28"/>
    </row>
    <row r="168" s="11" customFormat="true" ht="15.75" hidden="false" customHeight="false" outlineLevel="0" collapsed="false">
      <c r="A168" s="24"/>
      <c r="B168" s="76" t="s">
        <v>143</v>
      </c>
      <c r="C168" s="104"/>
      <c r="D168" s="104"/>
      <c r="E168" s="104"/>
      <c r="F168" s="98" t="n">
        <v>15</v>
      </c>
      <c r="G168" s="99" t="s">
        <v>41</v>
      </c>
      <c r="I168" s="24"/>
      <c r="J168" s="77" t="str">
        <f aca="false">B168</f>
        <v>(forgalom elől elzárt terület)</v>
      </c>
      <c r="K168" s="36" t="n">
        <f aca="false">+F168</f>
        <v>15</v>
      </c>
      <c r="L168" s="36" t="str">
        <f aca="false">+G168</f>
        <v>m2</v>
      </c>
      <c r="M168" s="40"/>
      <c r="N168" s="41" t="s">
        <v>8</v>
      </c>
      <c r="O168" s="36" t="str">
        <f aca="false">+G168</f>
        <v>m2</v>
      </c>
      <c r="P168" s="42" t="n">
        <f aca="false">K168*M168</f>
        <v>0</v>
      </c>
    </row>
    <row r="169" s="11" customFormat="true" ht="15.75" hidden="false" customHeight="false" outlineLevel="0" collapsed="false">
      <c r="A169" s="24" t="n">
        <v>22</v>
      </c>
      <c r="B169" s="102" t="s">
        <v>144</v>
      </c>
      <c r="C169" s="95"/>
      <c r="D169" s="95"/>
      <c r="E169" s="95"/>
      <c r="F169" s="103"/>
      <c r="G169" s="97"/>
      <c r="I169" s="24" t="n">
        <f aca="false">A169</f>
        <v>22</v>
      </c>
      <c r="J169" s="32" t="str">
        <f aca="false">B169</f>
        <v>Sárga színű tartós burkolati jel festése gépi erővel</v>
      </c>
      <c r="K169" s="29"/>
      <c r="L169" s="29"/>
      <c r="M169" s="30"/>
      <c r="N169" s="31"/>
      <c r="O169" s="32"/>
      <c r="P169" s="28"/>
    </row>
    <row r="170" s="11" customFormat="true" ht="15.75" hidden="false" customHeight="false" outlineLevel="0" collapsed="false">
      <c r="A170" s="24"/>
      <c r="B170" s="76" t="s">
        <v>145</v>
      </c>
      <c r="C170" s="104"/>
      <c r="D170" s="104"/>
      <c r="E170" s="104"/>
      <c r="F170" s="98" t="n">
        <v>50</v>
      </c>
      <c r="G170" s="99" t="s">
        <v>41</v>
      </c>
      <c r="I170" s="24"/>
      <c r="J170" s="77" t="str">
        <f aca="false">B170</f>
        <v>(terelő és záróvonal)</v>
      </c>
      <c r="K170" s="36" t="n">
        <f aca="false">+F170</f>
        <v>50</v>
      </c>
      <c r="L170" s="36" t="str">
        <f aca="false">+G170</f>
        <v>m2</v>
      </c>
      <c r="M170" s="40"/>
      <c r="N170" s="41" t="s">
        <v>8</v>
      </c>
      <c r="O170" s="36" t="str">
        <f aca="false">+G170</f>
        <v>m2</v>
      </c>
      <c r="P170" s="42" t="n">
        <f aca="false">K170*M170</f>
        <v>0</v>
      </c>
    </row>
    <row r="171" s="11" customFormat="true" ht="15.75" hidden="false" customHeight="false" outlineLevel="0" collapsed="false">
      <c r="A171" s="24" t="n">
        <v>22</v>
      </c>
      <c r="B171" s="102" t="s">
        <v>146</v>
      </c>
      <c r="C171" s="95"/>
      <c r="D171" s="95"/>
      <c r="E171" s="95"/>
      <c r="F171" s="103"/>
      <c r="G171" s="97"/>
      <c r="I171" s="24" t="n">
        <f aca="false">A171</f>
        <v>22</v>
      </c>
      <c r="J171" s="32" t="str">
        <f aca="false">B171</f>
        <v>Sárga színű tartós burkolati jel festése kézi erővel</v>
      </c>
      <c r="K171" s="29"/>
      <c r="L171" s="29"/>
      <c r="M171" s="30"/>
      <c r="N171" s="31"/>
      <c r="O171" s="32"/>
      <c r="P171" s="28"/>
    </row>
    <row r="172" s="11" customFormat="true" ht="15.75" hidden="false" customHeight="false" outlineLevel="0" collapsed="false">
      <c r="A172" s="24"/>
      <c r="B172" s="76" t="s">
        <v>147</v>
      </c>
      <c r="C172" s="104"/>
      <c r="D172" s="104"/>
      <c r="E172" s="104"/>
      <c r="F172" s="98" t="n">
        <v>30</v>
      </c>
      <c r="G172" s="99" t="s">
        <v>41</v>
      </c>
      <c r="I172" s="24"/>
      <c r="J172" s="77" t="str">
        <f aca="false">B172</f>
        <v>(kerékpáros átvezetés)</v>
      </c>
      <c r="K172" s="36" t="n">
        <f aca="false">+F172</f>
        <v>30</v>
      </c>
      <c r="L172" s="36" t="str">
        <f aca="false">+G172</f>
        <v>m2</v>
      </c>
      <c r="M172" s="40"/>
      <c r="N172" s="41" t="s">
        <v>8</v>
      </c>
      <c r="O172" s="36" t="str">
        <f aca="false">+G172</f>
        <v>m2</v>
      </c>
      <c r="P172" s="42" t="n">
        <f aca="false">K172*M172</f>
        <v>0</v>
      </c>
    </row>
    <row r="173" s="11" customFormat="true" ht="15.75" hidden="false" customHeight="false" outlineLevel="0" collapsed="false">
      <c r="A173" s="24" t="n">
        <v>23</v>
      </c>
      <c r="B173" s="102" t="s">
        <v>148</v>
      </c>
      <c r="C173" s="95"/>
      <c r="D173" s="95"/>
      <c r="E173" s="95"/>
      <c r="F173" s="103"/>
      <c r="G173" s="97"/>
      <c r="I173" s="24" t="n">
        <f aca="false">A173</f>
        <v>23</v>
      </c>
      <c r="J173" s="32" t="str">
        <f aca="false">B173</f>
        <v>Sárga színű 2× fújt oldószeres burkolati jel festése kerékpárúton</v>
      </c>
      <c r="K173" s="29"/>
      <c r="L173" s="29"/>
      <c r="M173" s="30"/>
      <c r="N173" s="31"/>
      <c r="O173" s="32"/>
      <c r="P173" s="28"/>
    </row>
    <row r="174" s="11" customFormat="true" ht="15.75" hidden="false" customHeight="false" outlineLevel="0" collapsed="false">
      <c r="A174" s="24"/>
      <c r="B174" s="102" t="s">
        <v>149</v>
      </c>
      <c r="C174" s="107"/>
      <c r="D174" s="107"/>
      <c r="E174" s="107"/>
      <c r="F174" s="108"/>
      <c r="G174" s="109"/>
      <c r="I174" s="24"/>
      <c r="J174" s="81" t="str">
        <f aca="false">B174</f>
        <v>(piktogramok, felállási hely, forgalom elöl elzárt terület)</v>
      </c>
      <c r="K174" s="49"/>
      <c r="L174" s="49"/>
      <c r="M174" s="50"/>
      <c r="N174" s="51"/>
      <c r="O174" s="81"/>
      <c r="P174" s="48"/>
    </row>
    <row r="175" s="11" customFormat="true" ht="15.75" hidden="false" customHeight="false" outlineLevel="0" collapsed="false">
      <c r="A175" s="24"/>
      <c r="B175" s="76"/>
      <c r="C175" s="104"/>
      <c r="D175" s="104"/>
      <c r="E175" s="104"/>
      <c r="F175" s="98" t="n">
        <v>40.7</v>
      </c>
      <c r="G175" s="99" t="s">
        <v>41</v>
      </c>
      <c r="I175" s="24"/>
      <c r="J175" s="77" t="n">
        <f aca="false">B175</f>
        <v>0</v>
      </c>
      <c r="K175" s="36" t="n">
        <f aca="false">+F175</f>
        <v>40.7</v>
      </c>
      <c r="L175" s="36" t="str">
        <f aca="false">+G175</f>
        <v>m2</v>
      </c>
      <c r="M175" s="40"/>
      <c r="N175" s="41" t="s">
        <v>8</v>
      </c>
      <c r="O175" s="36" t="str">
        <f aca="false">+G175</f>
        <v>m2</v>
      </c>
      <c r="P175" s="42" t="n">
        <f aca="false">K175*M175</f>
        <v>0</v>
      </c>
    </row>
    <row r="176" s="11" customFormat="true" ht="15.75" hidden="false" customHeight="false" outlineLevel="0" collapsed="false">
      <c r="A176" s="24" t="n">
        <v>22</v>
      </c>
      <c r="B176" s="102" t="s">
        <v>150</v>
      </c>
      <c r="C176" s="95"/>
      <c r="D176" s="95"/>
      <c r="E176" s="95"/>
      <c r="F176" s="103"/>
      <c r="G176" s="97"/>
      <c r="I176" s="24" t="n">
        <f aca="false">A176</f>
        <v>22</v>
      </c>
      <c r="J176" s="32" t="str">
        <f aca="false">B176</f>
        <v>Fehér színű, 2× fújt oldósteres burkolati jel festése kerékpárúton</v>
      </c>
      <c r="K176" s="29"/>
      <c r="L176" s="29"/>
      <c r="M176" s="30"/>
      <c r="N176" s="31"/>
      <c r="O176" s="32"/>
      <c r="P176" s="28"/>
    </row>
    <row r="177" s="11" customFormat="true" ht="15.75" hidden="false" customHeight="false" outlineLevel="0" collapsed="false">
      <c r="A177" s="24"/>
      <c r="B177" s="76" t="s">
        <v>151</v>
      </c>
      <c r="C177" s="104"/>
      <c r="D177" s="104"/>
      <c r="E177" s="104"/>
      <c r="F177" s="98" t="n">
        <v>13.5</v>
      </c>
      <c r="G177" s="99" t="s">
        <v>41</v>
      </c>
      <c r="I177" s="24"/>
      <c r="J177" s="77" t="str">
        <f aca="false">B177</f>
        <v>(gyalogos átkelőghely)</v>
      </c>
      <c r="K177" s="36" t="n">
        <f aca="false">+F177</f>
        <v>13.5</v>
      </c>
      <c r="L177" s="36" t="str">
        <f aca="false">+G177</f>
        <v>m2</v>
      </c>
      <c r="M177" s="40"/>
      <c r="N177" s="41" t="s">
        <v>8</v>
      </c>
      <c r="O177" s="36" t="str">
        <f aca="false">+G177</f>
        <v>m2</v>
      </c>
      <c r="P177" s="42" t="n">
        <f aca="false">K177*M177</f>
        <v>0</v>
      </c>
    </row>
    <row r="178" s="11" customFormat="true" ht="15.75" hidden="false" customHeight="false" outlineLevel="0" collapsed="false">
      <c r="A178" s="24" t="n">
        <v>24</v>
      </c>
      <c r="B178" s="110" t="s">
        <v>152</v>
      </c>
      <c r="C178" s="95"/>
      <c r="D178" s="95"/>
      <c r="E178" s="95"/>
      <c r="F178" s="103"/>
      <c r="G178" s="97"/>
      <c r="I178" s="24" t="n">
        <f aca="false">A178</f>
        <v>24</v>
      </c>
      <c r="J178" s="32" t="str">
        <f aca="false">B178</f>
        <v>1,5" acélcső védőkorlát elhelyezése 1,0 m felsőél magassággal </v>
      </c>
      <c r="K178" s="29"/>
      <c r="L178" s="29"/>
      <c r="M178" s="30"/>
      <c r="N178" s="31"/>
      <c r="O178" s="32"/>
      <c r="P178" s="28"/>
    </row>
    <row r="179" s="11" customFormat="true" ht="15.75" hidden="false" customHeight="false" outlineLevel="0" collapsed="false">
      <c r="A179" s="24"/>
      <c r="B179" s="76" t="s">
        <v>54</v>
      </c>
      <c r="C179" s="104"/>
      <c r="D179" s="104"/>
      <c r="E179" s="104"/>
      <c r="F179" s="98" t="n">
        <v>128</v>
      </c>
      <c r="G179" s="99" t="s">
        <v>153</v>
      </c>
      <c r="I179" s="24"/>
      <c r="J179" s="77" t="str">
        <f aca="false">B179</f>
        <v> </v>
      </c>
      <c r="K179" s="36" t="n">
        <f aca="false">+F179</f>
        <v>128</v>
      </c>
      <c r="L179" s="36" t="str">
        <f aca="false">+G179</f>
        <v>m</v>
      </c>
      <c r="M179" s="40"/>
      <c r="N179" s="41" t="s">
        <v>8</v>
      </c>
      <c r="O179" s="36" t="str">
        <f aca="false">+G179</f>
        <v>m</v>
      </c>
      <c r="P179" s="42" t="n">
        <f aca="false">K179*M179</f>
        <v>0</v>
      </c>
    </row>
    <row r="180" s="11" customFormat="true" ht="15.75" hidden="false" customHeight="false" outlineLevel="0" collapsed="false">
      <c r="A180" s="24" t="n">
        <v>25</v>
      </c>
      <c r="B180" s="110" t="s">
        <v>154</v>
      </c>
      <c r="C180" s="95"/>
      <c r="D180" s="95"/>
      <c r="E180" s="95"/>
      <c r="F180" s="103"/>
      <c r="G180" s="97"/>
      <c r="I180" s="24" t="n">
        <f aca="false">A180</f>
        <v>25</v>
      </c>
      <c r="J180" s="111" t="str">
        <f aca="false">B180</f>
        <v>1,5" hajlított csőkorlát elhelyezése 1,0 felsőél magassággal, duzzadó cement kötésű habarcs rögzítéssel</v>
      </c>
      <c r="K180" s="29"/>
      <c r="L180" s="29"/>
      <c r="M180" s="30"/>
      <c r="N180" s="31"/>
      <c r="O180" s="32"/>
      <c r="P180" s="28"/>
    </row>
    <row r="181" s="11" customFormat="true" ht="15.75" hidden="false" customHeight="false" outlineLevel="0" collapsed="false">
      <c r="A181" s="24"/>
      <c r="B181" s="76" t="s">
        <v>155</v>
      </c>
      <c r="C181" s="104"/>
      <c r="D181" s="104"/>
      <c r="E181" s="104"/>
      <c r="F181" s="98" t="n">
        <v>102</v>
      </c>
      <c r="G181" s="99" t="s">
        <v>7</v>
      </c>
      <c r="I181" s="24"/>
      <c r="J181" s="77" t="str">
        <f aca="false">B181</f>
        <v>1,0 m hosszú elemekből, 0,25 m telepítési távs. </v>
      </c>
      <c r="K181" s="36" t="n">
        <f aca="false">+F181</f>
        <v>102</v>
      </c>
      <c r="L181" s="36" t="str">
        <f aca="false">+G181</f>
        <v>db</v>
      </c>
      <c r="M181" s="40"/>
      <c r="N181" s="41" t="s">
        <v>8</v>
      </c>
      <c r="O181" s="36" t="str">
        <f aca="false">+G181</f>
        <v>db</v>
      </c>
      <c r="P181" s="42" t="n">
        <f aca="false">K181*M181</f>
        <v>0</v>
      </c>
    </row>
    <row r="182" s="11" customFormat="true" ht="16.5" hidden="false" customHeight="true" outlineLevel="0" collapsed="false">
      <c r="A182" s="24" t="n">
        <v>26</v>
      </c>
      <c r="B182" s="102" t="s">
        <v>122</v>
      </c>
      <c r="C182" s="95"/>
      <c r="D182" s="95"/>
      <c r="E182" s="95"/>
      <c r="F182" s="103"/>
      <c r="G182" s="97"/>
      <c r="I182" s="24" t="n">
        <f aca="false">A182</f>
        <v>26</v>
      </c>
      <c r="J182" s="82" t="str">
        <f aca="false">B182</f>
        <v>"Elsőbbségadás kötelező" (KRESZ 9.) jelző tábla elhelyezése oszlopra</v>
      </c>
      <c r="K182" s="29"/>
      <c r="L182" s="29"/>
      <c r="M182" s="30"/>
      <c r="N182" s="31"/>
      <c r="O182" s="82"/>
      <c r="P182" s="28"/>
    </row>
    <row r="183" s="11" customFormat="true" ht="15.75" hidden="false" customHeight="false" outlineLevel="0" collapsed="false">
      <c r="A183" s="24"/>
      <c r="B183" s="76" t="s">
        <v>156</v>
      </c>
      <c r="C183" s="104"/>
      <c r="D183" s="104"/>
      <c r="E183" s="104"/>
      <c r="F183" s="98" t="n">
        <v>1</v>
      </c>
      <c r="G183" s="99" t="s">
        <v>7</v>
      </c>
      <c r="I183" s="24"/>
      <c r="J183" s="77" t="str">
        <f aca="false">B183</f>
        <v>(HI fóliázású 600 mm)</v>
      </c>
      <c r="K183" s="36" t="n">
        <f aca="false">+F183</f>
        <v>1</v>
      </c>
      <c r="L183" s="36" t="str">
        <f aca="false">+G183</f>
        <v>db</v>
      </c>
      <c r="M183" s="40"/>
      <c r="N183" s="41" t="s">
        <v>8</v>
      </c>
      <c r="O183" s="36" t="str">
        <f aca="false">+G183</f>
        <v>db</v>
      </c>
      <c r="P183" s="42" t="n">
        <f aca="false">K183*M183</f>
        <v>0</v>
      </c>
    </row>
    <row r="184" s="11" customFormat="true" ht="15.75" hidden="false" customHeight="false" outlineLevel="0" collapsed="false">
      <c r="A184" s="24" t="n">
        <v>27</v>
      </c>
      <c r="B184" s="102" t="s">
        <v>157</v>
      </c>
      <c r="C184" s="95"/>
      <c r="D184" s="95"/>
      <c r="E184" s="95"/>
      <c r="F184" s="103"/>
      <c r="G184" s="97"/>
      <c r="I184" s="24" t="n">
        <f aca="false">A184</f>
        <v>27</v>
      </c>
      <c r="J184" s="82" t="str">
        <f aca="false">B184</f>
        <v>"STOP 10 m" feliratú (FRESZ 16. ábra) kiegészítő jelző tábla elhelyezése oszlopra</v>
      </c>
      <c r="K184" s="29"/>
      <c r="L184" s="29"/>
      <c r="M184" s="30"/>
      <c r="N184" s="31"/>
      <c r="O184" s="82"/>
      <c r="P184" s="28"/>
    </row>
    <row r="185" s="11" customFormat="true" ht="15.75" hidden="false" customHeight="false" outlineLevel="0" collapsed="false">
      <c r="A185" s="24"/>
      <c r="B185" s="76" t="s">
        <v>125</v>
      </c>
      <c r="C185" s="104"/>
      <c r="D185" s="104"/>
      <c r="E185" s="104"/>
      <c r="F185" s="98" t="n">
        <v>1</v>
      </c>
      <c r="G185" s="99" t="s">
        <v>7</v>
      </c>
      <c r="I185" s="24"/>
      <c r="J185" s="77" t="str">
        <f aca="false">B185</f>
        <v>(EG fóliázású 350×350 mm)</v>
      </c>
      <c r="K185" s="36" t="n">
        <f aca="false">+F185</f>
        <v>1</v>
      </c>
      <c r="L185" s="36" t="str">
        <f aca="false">+G185</f>
        <v>db</v>
      </c>
      <c r="M185" s="40"/>
      <c r="N185" s="41" t="s">
        <v>8</v>
      </c>
      <c r="O185" s="36" t="str">
        <f aca="false">+G185</f>
        <v>db</v>
      </c>
      <c r="P185" s="42" t="n">
        <f aca="false">K185*M185</f>
        <v>0</v>
      </c>
    </row>
    <row r="186" s="11" customFormat="true" ht="15.75" hidden="false" customHeight="false" outlineLevel="0" collapsed="false">
      <c r="A186" s="24" t="n">
        <v>28</v>
      </c>
      <c r="B186" s="102" t="s">
        <v>158</v>
      </c>
      <c r="C186" s="95"/>
      <c r="D186" s="95"/>
      <c r="E186" s="95"/>
      <c r="F186" s="103"/>
      <c r="G186" s="97"/>
      <c r="I186" s="24" t="n">
        <f aca="false">A186</f>
        <v>28</v>
      </c>
      <c r="J186" s="82" t="str">
        <f aca="false">B186</f>
        <v>Vörös színű tartós burkolati jel festése az elsőbbséggel rendelkező kerékpáros átvezetéseknél</v>
      </c>
      <c r="K186" s="29"/>
      <c r="L186" s="29"/>
      <c r="M186" s="30"/>
      <c r="N186" s="31"/>
      <c r="O186" s="82"/>
      <c r="P186" s="28"/>
    </row>
    <row r="187" s="11" customFormat="true" ht="15.75" hidden="false" customHeight="false" outlineLevel="0" collapsed="false">
      <c r="A187" s="24"/>
      <c r="B187" s="76"/>
      <c r="C187" s="104" t="s">
        <v>159</v>
      </c>
      <c r="D187" s="104"/>
      <c r="E187" s="104"/>
      <c r="F187" s="98" t="n">
        <v>148.7</v>
      </c>
      <c r="G187" s="99" t="s">
        <v>41</v>
      </c>
      <c r="I187" s="24"/>
      <c r="J187" s="77" t="n">
        <f aca="false">B187</f>
        <v>0</v>
      </c>
      <c r="K187" s="36" t="n">
        <f aca="false">+F187</f>
        <v>148.7</v>
      </c>
      <c r="L187" s="36" t="str">
        <f aca="false">+G187</f>
        <v>m2</v>
      </c>
      <c r="M187" s="40"/>
      <c r="N187" s="41" t="s">
        <v>8</v>
      </c>
      <c r="O187" s="36" t="str">
        <f aca="false">+G187</f>
        <v>m2</v>
      </c>
      <c r="P187" s="42" t="n">
        <f aca="false">K187*M187</f>
        <v>0</v>
      </c>
    </row>
    <row r="188" s="11" customFormat="true" ht="15.75" hidden="false" customHeight="false" outlineLevel="0" collapsed="false">
      <c r="A188" s="46"/>
      <c r="B188" s="58"/>
      <c r="C188" s="46"/>
      <c r="D188" s="46"/>
      <c r="E188" s="46"/>
      <c r="F188" s="47"/>
      <c r="G188" s="60"/>
      <c r="I188" s="71"/>
      <c r="J188" s="101" t="s">
        <v>50</v>
      </c>
      <c r="K188" s="12"/>
      <c r="L188" s="12"/>
      <c r="M188" s="13"/>
      <c r="N188" s="14"/>
      <c r="O188" s="15"/>
      <c r="P188" s="67" t="n">
        <f aca="false">SUM(P127:P187)</f>
        <v>0</v>
      </c>
    </row>
    <row r="189" s="11" customFormat="true" ht="15.75" hidden="false" customHeight="false" outlineLevel="0" collapsed="false">
      <c r="A189" s="112"/>
      <c r="B189" s="113"/>
      <c r="C189" s="107"/>
      <c r="D189" s="107"/>
      <c r="E189" s="107"/>
      <c r="F189" s="114"/>
      <c r="G189" s="115"/>
      <c r="I189" s="112"/>
      <c r="J189" s="116"/>
      <c r="K189" s="53"/>
      <c r="L189" s="53"/>
      <c r="M189" s="50"/>
      <c r="N189" s="55"/>
      <c r="O189" s="53"/>
      <c r="P189" s="56"/>
    </row>
    <row r="190" s="11" customFormat="true" ht="15.75" hidden="false" customHeight="false" outlineLevel="0" collapsed="false">
      <c r="A190" s="6" t="s">
        <v>160</v>
      </c>
      <c r="B190" s="7"/>
      <c r="C190" s="7"/>
      <c r="D190" s="7"/>
      <c r="E190" s="7"/>
      <c r="F190" s="68"/>
      <c r="G190" s="16"/>
      <c r="I190" s="6" t="str">
        <f aca="false">+A190</f>
        <v>VI. BEFEJEZŐ MUNKÁK</v>
      </c>
      <c r="J190" s="12"/>
      <c r="K190" s="12"/>
      <c r="L190" s="12"/>
      <c r="M190" s="13"/>
      <c r="N190" s="14"/>
      <c r="O190" s="15"/>
      <c r="P190" s="16"/>
    </row>
    <row r="191" s="11" customFormat="true" ht="15.75" hidden="false" customHeight="false" outlineLevel="0" collapsed="false">
      <c r="A191" s="17"/>
      <c r="B191" s="7" t="s">
        <v>1</v>
      </c>
      <c r="C191" s="18"/>
      <c r="D191" s="18"/>
      <c r="E191" s="18"/>
      <c r="F191" s="19" t="s">
        <v>2</v>
      </c>
      <c r="G191" s="20"/>
      <c r="I191" s="21"/>
      <c r="J191" s="12" t="s">
        <v>1</v>
      </c>
      <c r="K191" s="22" t="s">
        <v>2</v>
      </c>
      <c r="L191" s="22"/>
      <c r="M191" s="22" t="s">
        <v>3</v>
      </c>
      <c r="N191" s="22"/>
      <c r="O191" s="22"/>
      <c r="P191" s="23" t="s">
        <v>4</v>
      </c>
    </row>
    <row r="192" s="11" customFormat="true" ht="15.75" hidden="false" customHeight="false" outlineLevel="0" collapsed="false">
      <c r="A192" s="24" t="n">
        <v>1</v>
      </c>
      <c r="B192" s="102" t="s">
        <v>161</v>
      </c>
      <c r="C192" s="95"/>
      <c r="D192" s="95"/>
      <c r="E192" s="95"/>
      <c r="F192" s="103"/>
      <c r="G192" s="97"/>
      <c r="I192" s="24" t="n">
        <f aca="false">A192</f>
        <v>1</v>
      </c>
      <c r="J192" s="32" t="str">
        <f aca="false">B192</f>
        <v>Kivágott fák pótlása az Önkormányzat által meghatározott fajtából, kijelölt helyre</v>
      </c>
      <c r="K192" s="29"/>
      <c r="L192" s="29"/>
      <c r="M192" s="30"/>
      <c r="N192" s="31"/>
      <c r="O192" s="32"/>
      <c r="P192" s="28"/>
    </row>
    <row r="193" s="11" customFormat="true" ht="15.75" hidden="false" customHeight="false" outlineLevel="0" collapsed="false">
      <c r="A193" s="24"/>
      <c r="B193" s="76" t="s">
        <v>54</v>
      </c>
      <c r="C193" s="104"/>
      <c r="D193" s="104"/>
      <c r="E193" s="104"/>
      <c r="F193" s="98" t="n">
        <v>4</v>
      </c>
      <c r="G193" s="99" t="s">
        <v>7</v>
      </c>
      <c r="I193" s="24"/>
      <c r="J193" s="77" t="str">
        <f aca="false">B193</f>
        <v> </v>
      </c>
      <c r="K193" s="36" t="n">
        <f aca="false">+F193</f>
        <v>4</v>
      </c>
      <c r="L193" s="36" t="str">
        <f aca="false">+G193</f>
        <v>db</v>
      </c>
      <c r="M193" s="40"/>
      <c r="N193" s="41" t="s">
        <v>8</v>
      </c>
      <c r="O193" s="36" t="str">
        <f aca="false">+G193</f>
        <v>db</v>
      </c>
      <c r="P193" s="42" t="n">
        <f aca="false">K193*M193</f>
        <v>0</v>
      </c>
    </row>
    <row r="194" s="11" customFormat="true" ht="15.75" hidden="false" customHeight="false" outlineLevel="0" collapsed="false">
      <c r="A194" s="24" t="n">
        <v>2</v>
      </c>
      <c r="B194" s="102" t="s">
        <v>162</v>
      </c>
      <c r="C194" s="95"/>
      <c r="D194" s="95"/>
      <c r="E194" s="95"/>
      <c r="F194" s="103"/>
      <c r="G194" s="97"/>
      <c r="I194" s="24" t="n">
        <f aca="false">A194</f>
        <v>2</v>
      </c>
      <c r="J194" s="82" t="str">
        <f aca="false">B194</f>
        <v>Közel vízszintes felületek rendezése 200 mm vtg. termőföld terítéssel</v>
      </c>
      <c r="K194" s="29"/>
      <c r="L194" s="29"/>
      <c r="M194" s="30"/>
      <c r="N194" s="31"/>
      <c r="O194" s="82"/>
      <c r="P194" s="28"/>
    </row>
    <row r="195" s="11" customFormat="true" ht="15.75" hidden="false" customHeight="false" outlineLevel="0" collapsed="false">
      <c r="A195" s="24"/>
      <c r="B195" s="76" t="s">
        <v>54</v>
      </c>
      <c r="C195" s="104" t="s">
        <v>163</v>
      </c>
      <c r="D195" s="104"/>
      <c r="E195" s="104"/>
      <c r="F195" s="98" t="n">
        <v>52</v>
      </c>
      <c r="G195" s="99" t="s">
        <v>14</v>
      </c>
      <c r="I195" s="24"/>
      <c r="J195" s="77" t="str">
        <f aca="false">B195</f>
        <v> </v>
      </c>
      <c r="K195" s="36" t="n">
        <f aca="false">+F195</f>
        <v>52</v>
      </c>
      <c r="L195" s="36" t="str">
        <f aca="false">+G195</f>
        <v>m3</v>
      </c>
      <c r="M195" s="40"/>
      <c r="N195" s="41" t="s">
        <v>8</v>
      </c>
      <c r="O195" s="36" t="str">
        <f aca="false">+G195</f>
        <v>m3</v>
      </c>
      <c r="P195" s="42" t="n">
        <f aca="false">K195*M195</f>
        <v>0</v>
      </c>
    </row>
    <row r="196" s="11" customFormat="true" ht="15.75" hidden="false" customHeight="false" outlineLevel="0" collapsed="false">
      <c r="A196" s="24" t="n">
        <v>3</v>
      </c>
      <c r="B196" s="117" t="s">
        <v>164</v>
      </c>
      <c r="C196" s="95"/>
      <c r="D196" s="95"/>
      <c r="E196" s="95"/>
      <c r="F196" s="103"/>
      <c r="G196" s="97"/>
      <c r="I196" s="24" t="n">
        <f aca="false">A196</f>
        <v>3</v>
      </c>
      <c r="J196" s="82" t="str">
        <f aca="false">B196</f>
        <v>Közel vízszintes felületek füvesítése 30-50g/m2 fűmagkeverékkel utógondozás az első kaszállásig</v>
      </c>
      <c r="K196" s="29"/>
      <c r="L196" s="29"/>
      <c r="M196" s="30"/>
      <c r="N196" s="31"/>
      <c r="O196" s="82"/>
      <c r="P196" s="28"/>
    </row>
    <row r="197" s="11" customFormat="true" ht="15.75" hidden="false" customHeight="false" outlineLevel="0" collapsed="false">
      <c r="A197" s="24"/>
      <c r="B197" s="76"/>
      <c r="C197" s="104"/>
      <c r="D197" s="104"/>
      <c r="E197" s="104"/>
      <c r="F197" s="98" t="n">
        <v>260</v>
      </c>
      <c r="G197" s="99" t="s">
        <v>41</v>
      </c>
      <c r="I197" s="24"/>
      <c r="J197" s="77"/>
      <c r="K197" s="36" t="n">
        <f aca="false">+F197</f>
        <v>260</v>
      </c>
      <c r="L197" s="36" t="str">
        <f aca="false">+G197</f>
        <v>m2</v>
      </c>
      <c r="M197" s="40"/>
      <c r="N197" s="41" t="s">
        <v>8</v>
      </c>
      <c r="O197" s="36" t="str">
        <f aca="false">+G197</f>
        <v>m2</v>
      </c>
      <c r="P197" s="42" t="n">
        <f aca="false">K197*M197</f>
        <v>0</v>
      </c>
    </row>
    <row r="198" s="11" customFormat="true" ht="15.75" hidden="false" customHeight="false" outlineLevel="0" collapsed="false">
      <c r="A198" s="24" t="n">
        <v>4</v>
      </c>
      <c r="B198" s="102" t="s">
        <v>165</v>
      </c>
      <c r="C198" s="95"/>
      <c r="D198" s="95"/>
      <c r="E198" s="95"/>
      <c r="F198" s="103"/>
      <c r="G198" s="97"/>
      <c r="I198" s="24" t="n">
        <f aca="false">A198</f>
        <v>4</v>
      </c>
      <c r="J198" s="32" t="str">
        <f aca="false">B198</f>
        <v>Rézsűs felületek rendezése 200 mm vtg. termőföld terítéssel</v>
      </c>
      <c r="K198" s="29"/>
      <c r="L198" s="29"/>
      <c r="M198" s="30"/>
      <c r="N198" s="31"/>
      <c r="O198" s="32"/>
      <c r="P198" s="28"/>
    </row>
    <row r="199" s="11" customFormat="true" ht="15.75" hidden="false" customHeight="false" outlineLevel="0" collapsed="false">
      <c r="A199" s="24"/>
      <c r="B199" s="76" t="s">
        <v>54</v>
      </c>
      <c r="C199" s="104" t="s">
        <v>166</v>
      </c>
      <c r="D199" s="104"/>
      <c r="E199" s="104"/>
      <c r="F199" s="98" t="n">
        <v>5</v>
      </c>
      <c r="G199" s="99" t="s">
        <v>14</v>
      </c>
      <c r="I199" s="24"/>
      <c r="J199" s="77" t="str">
        <f aca="false">B199</f>
        <v> </v>
      </c>
      <c r="K199" s="36" t="n">
        <f aca="false">+F199</f>
        <v>5</v>
      </c>
      <c r="L199" s="36" t="str">
        <f aca="false">+G199</f>
        <v>m3</v>
      </c>
      <c r="M199" s="40"/>
      <c r="N199" s="41" t="s">
        <v>8</v>
      </c>
      <c r="O199" s="36" t="str">
        <f aca="false">+G199</f>
        <v>m3</v>
      </c>
      <c r="P199" s="42" t="n">
        <f aca="false">K199*M199</f>
        <v>0</v>
      </c>
    </row>
    <row r="200" s="11" customFormat="true" ht="15.75" hidden="false" customHeight="false" outlineLevel="0" collapsed="false">
      <c r="A200" s="24" t="n">
        <v>5</v>
      </c>
      <c r="B200" s="117" t="s">
        <v>167</v>
      </c>
      <c r="C200" s="95"/>
      <c r="D200" s="95"/>
      <c r="E200" s="95"/>
      <c r="F200" s="103"/>
      <c r="G200" s="97"/>
      <c r="I200" s="24" t="n">
        <f aca="false">A200</f>
        <v>5</v>
      </c>
      <c r="J200" s="32" t="str">
        <f aca="false">B200</f>
        <v>Rézsűs felületek füvesítése 30-50g/m2 fűmagkeverékkel utógondozás az első kaszállásig</v>
      </c>
      <c r="K200" s="29"/>
      <c r="L200" s="29"/>
      <c r="M200" s="30"/>
      <c r="N200" s="31"/>
      <c r="O200" s="32"/>
      <c r="P200" s="28"/>
    </row>
    <row r="201" s="11" customFormat="true" ht="15.75" hidden="false" customHeight="false" outlineLevel="0" collapsed="false">
      <c r="A201" s="24"/>
      <c r="B201" s="76"/>
      <c r="C201" s="104"/>
      <c r="D201" s="104"/>
      <c r="E201" s="104"/>
      <c r="F201" s="98" t="n">
        <v>25</v>
      </c>
      <c r="G201" s="99" t="s">
        <v>41</v>
      </c>
      <c r="I201" s="24"/>
      <c r="J201" s="77"/>
      <c r="K201" s="36" t="n">
        <f aca="false">+F201</f>
        <v>25</v>
      </c>
      <c r="L201" s="36" t="str">
        <f aca="false">+G201</f>
        <v>m2</v>
      </c>
      <c r="M201" s="40"/>
      <c r="N201" s="41" t="s">
        <v>8</v>
      </c>
      <c r="O201" s="36" t="str">
        <f aca="false">+G201</f>
        <v>m2</v>
      </c>
      <c r="P201" s="42" t="n">
        <f aca="false">K201*M201</f>
        <v>0</v>
      </c>
    </row>
    <row r="202" s="11" customFormat="true" ht="15.75" hidden="false" customHeight="false" outlineLevel="0" collapsed="false">
      <c r="A202" s="46"/>
      <c r="B202" s="58"/>
      <c r="C202" s="46"/>
      <c r="D202" s="46"/>
      <c r="E202" s="46"/>
      <c r="F202" s="47"/>
      <c r="G202" s="60"/>
      <c r="I202" s="71"/>
      <c r="J202" s="63" t="s">
        <v>50</v>
      </c>
      <c r="K202" s="12"/>
      <c r="L202" s="12"/>
      <c r="M202" s="13"/>
      <c r="N202" s="14"/>
      <c r="O202" s="15"/>
      <c r="P202" s="67" t="n">
        <f aca="false">SUM(P192:P201)</f>
        <v>0</v>
      </c>
    </row>
    <row r="203" s="11" customFormat="true" ht="15.75" hidden="false" customHeight="false" outlineLevel="0" collapsed="false">
      <c r="A203" s="118"/>
      <c r="B203" s="118"/>
      <c r="C203" s="118"/>
      <c r="D203" s="118"/>
      <c r="E203" s="118"/>
      <c r="F203" s="119"/>
      <c r="I203" s="49"/>
      <c r="J203" s="49"/>
      <c r="K203" s="49"/>
      <c r="L203" s="49"/>
      <c r="M203" s="50"/>
      <c r="N203" s="49"/>
      <c r="O203" s="49"/>
      <c r="P203" s="49"/>
    </row>
    <row r="204" s="11" customFormat="true" ht="18" hidden="false" customHeight="true" outlineLevel="0" collapsed="false">
      <c r="A204" s="6" t="s">
        <v>168</v>
      </c>
      <c r="B204" s="7"/>
      <c r="C204" s="7"/>
      <c r="D204" s="7"/>
      <c r="E204" s="7"/>
      <c r="F204" s="68"/>
      <c r="G204" s="16"/>
      <c r="I204" s="6" t="str">
        <f aca="false">+A204</f>
        <v>VII. EGYÉB MUNKÁK</v>
      </c>
      <c r="J204" s="12"/>
      <c r="K204" s="12"/>
      <c r="L204" s="12"/>
      <c r="M204" s="13"/>
      <c r="N204" s="14"/>
      <c r="O204" s="15"/>
      <c r="P204" s="16"/>
    </row>
    <row r="205" s="11" customFormat="true" ht="15.75" hidden="false" customHeight="false" outlineLevel="0" collapsed="false">
      <c r="A205" s="17"/>
      <c r="B205" s="7" t="s">
        <v>1</v>
      </c>
      <c r="C205" s="69"/>
      <c r="D205" s="69"/>
      <c r="E205" s="69"/>
      <c r="F205" s="70" t="s">
        <v>2</v>
      </c>
      <c r="G205" s="23"/>
      <c r="I205" s="21"/>
      <c r="J205" s="12" t="s">
        <v>1</v>
      </c>
      <c r="K205" s="22" t="s">
        <v>2</v>
      </c>
      <c r="L205" s="22"/>
      <c r="M205" s="22" t="s">
        <v>3</v>
      </c>
      <c r="N205" s="22"/>
      <c r="O205" s="22"/>
      <c r="P205" s="23" t="s">
        <v>4</v>
      </c>
    </row>
    <row r="206" s="11" customFormat="true" ht="18" hidden="false" customHeight="true" outlineLevel="0" collapsed="false">
      <c r="A206" s="120" t="n">
        <v>1</v>
      </c>
      <c r="B206" s="43" t="s">
        <v>169</v>
      </c>
      <c r="C206" s="72"/>
      <c r="D206" s="72"/>
      <c r="E206" s="72"/>
      <c r="F206" s="73"/>
      <c r="G206" s="74"/>
      <c r="I206" s="24" t="n">
        <f aca="false">A206</f>
        <v>1</v>
      </c>
      <c r="J206" s="32" t="str">
        <f aca="false">B206</f>
        <v>Ideiglenes forgalomkorlátozás jóváhagyott terv szerinti kialakítása</v>
      </c>
      <c r="K206" s="29"/>
      <c r="L206" s="29"/>
      <c r="M206" s="30"/>
      <c r="N206" s="31"/>
      <c r="O206" s="32"/>
      <c r="P206" s="28"/>
    </row>
    <row r="207" s="11" customFormat="true" ht="15.75" hidden="false" customHeight="false" outlineLevel="0" collapsed="false">
      <c r="A207" s="120"/>
      <c r="B207" s="33" t="s">
        <v>170</v>
      </c>
      <c r="C207" s="34"/>
      <c r="D207" s="34"/>
      <c r="E207" s="34"/>
      <c r="F207" s="36" t="n">
        <v>1</v>
      </c>
      <c r="G207" s="37" t="s">
        <v>171</v>
      </c>
      <c r="I207" s="24"/>
      <c r="J207" s="77" t="str">
        <f aca="false">B207</f>
        <v>(Magyar Közút Nzrt. területét is érinti)</v>
      </c>
      <c r="K207" s="36" t="n">
        <f aca="false">+F207</f>
        <v>1</v>
      </c>
      <c r="L207" s="36" t="str">
        <f aca="false">+G207</f>
        <v>tétel</v>
      </c>
      <c r="M207" s="40"/>
      <c r="N207" s="41" t="s">
        <v>8</v>
      </c>
      <c r="O207" s="36" t="str">
        <f aca="false">+G207</f>
        <v>tétel</v>
      </c>
      <c r="P207" s="42" t="n">
        <f aca="false">K207*M207</f>
        <v>0</v>
      </c>
    </row>
    <row r="208" s="11" customFormat="true" ht="18" hidden="false" customHeight="true" outlineLevel="0" collapsed="false">
      <c r="A208" s="120" t="n">
        <v>2</v>
      </c>
      <c r="B208" s="43" t="s">
        <v>172</v>
      </c>
      <c r="C208" s="72"/>
      <c r="D208" s="72"/>
      <c r="E208" s="72"/>
      <c r="F208" s="73"/>
      <c r="G208" s="74"/>
      <c r="I208" s="24" t="n">
        <f aca="false">A208</f>
        <v>2</v>
      </c>
      <c r="J208" s="32" t="str">
        <f aca="false">B208</f>
        <v>Közmű szakfelügyeletek</v>
      </c>
      <c r="K208" s="29"/>
      <c r="L208" s="29"/>
      <c r="M208" s="30"/>
      <c r="N208" s="31"/>
      <c r="O208" s="32"/>
      <c r="P208" s="28"/>
    </row>
    <row r="209" s="11" customFormat="true" ht="18" hidden="false" customHeight="true" outlineLevel="0" collapsed="false">
      <c r="A209" s="120"/>
      <c r="B209" s="33" t="s">
        <v>173</v>
      </c>
      <c r="C209" s="34"/>
      <c r="D209" s="34"/>
      <c r="E209" s="34"/>
      <c r="F209" s="36" t="n">
        <v>3</v>
      </c>
      <c r="G209" s="37" t="s">
        <v>174</v>
      </c>
      <c r="I209" s="24"/>
      <c r="J209" s="77" t="str">
        <f aca="false">B209</f>
        <v>előirányzott</v>
      </c>
      <c r="K209" s="36" t="n">
        <f aca="false">+F209</f>
        <v>3</v>
      </c>
      <c r="L209" s="36" t="str">
        <f aca="false">+G209</f>
        <v>nap</v>
      </c>
      <c r="M209" s="40"/>
      <c r="N209" s="41" t="s">
        <v>8</v>
      </c>
      <c r="O209" s="36" t="str">
        <f aca="false">+G209</f>
        <v>nap</v>
      </c>
      <c r="P209" s="42" t="n">
        <f aca="false">K209*M209</f>
        <v>0</v>
      </c>
    </row>
    <row r="210" s="11" customFormat="true" ht="15.75" hidden="false" customHeight="false" outlineLevel="0" collapsed="false">
      <c r="A210" s="120" t="n">
        <v>3</v>
      </c>
      <c r="B210" s="43" t="s">
        <v>175</v>
      </c>
      <c r="C210" s="72"/>
      <c r="D210" s="72"/>
      <c r="E210" s="72"/>
      <c r="F210" s="73"/>
      <c r="G210" s="74"/>
      <c r="I210" s="24" t="n">
        <f aca="false">A210</f>
        <v>3</v>
      </c>
      <c r="J210" s="32" t="str">
        <f aca="false">B210</f>
        <v>Esetleges közmű védelembe helyezések</v>
      </c>
      <c r="K210" s="29"/>
      <c r="L210" s="29"/>
      <c r="M210" s="30"/>
      <c r="N210" s="31"/>
      <c r="O210" s="32"/>
      <c r="P210" s="28"/>
    </row>
    <row r="211" s="11" customFormat="true" ht="16.5" hidden="false" customHeight="true" outlineLevel="0" collapsed="false">
      <c r="A211" s="120"/>
      <c r="B211" s="33" t="s">
        <v>176</v>
      </c>
      <c r="C211" s="34"/>
      <c r="D211" s="34"/>
      <c r="E211" s="34"/>
      <c r="F211" s="36" t="n">
        <v>100</v>
      </c>
      <c r="G211" s="37" t="s">
        <v>31</v>
      </c>
      <c r="I211" s="24"/>
      <c r="J211" s="77" t="str">
        <f aca="false">B211</f>
        <v>előirányzott és becsült tétel</v>
      </c>
      <c r="K211" s="36" t="n">
        <f aca="false">+F211</f>
        <v>100</v>
      </c>
      <c r="L211" s="36" t="str">
        <f aca="false">+G211</f>
        <v>fm</v>
      </c>
      <c r="M211" s="40"/>
      <c r="N211" s="41" t="s">
        <v>8</v>
      </c>
      <c r="O211" s="36" t="str">
        <f aca="false">+G211</f>
        <v>fm</v>
      </c>
      <c r="P211" s="42" t="n">
        <f aca="false">K211*M211</f>
        <v>0</v>
      </c>
    </row>
    <row r="212" s="11" customFormat="true" ht="15.75" hidden="false" customHeight="false" outlineLevel="0" collapsed="false">
      <c r="A212" s="120" t="n">
        <v>4</v>
      </c>
      <c r="B212" s="43" t="s">
        <v>177</v>
      </c>
      <c r="C212" s="72"/>
      <c r="D212" s="72"/>
      <c r="E212" s="72"/>
      <c r="F212" s="73"/>
      <c r="G212" s="74"/>
      <c r="I212" s="24" t="n">
        <f aca="false">A212</f>
        <v>4</v>
      </c>
      <c r="J212" s="32" t="str">
        <f aca="false">B212</f>
        <v>Tetővíz kivezetés érdekében NA110 KG PVC cső elhelyézes burkolat alá 2×5m eresz bevezetésnél</v>
      </c>
      <c r="K212" s="29"/>
      <c r="L212" s="29"/>
      <c r="M212" s="30"/>
      <c r="N212" s="31"/>
      <c r="O212" s="32"/>
      <c r="P212" s="28"/>
    </row>
    <row r="213" s="11" customFormat="true" ht="15.75" hidden="false" customHeight="false" outlineLevel="0" collapsed="false">
      <c r="A213" s="120"/>
      <c r="B213" s="33" t="s">
        <v>178</v>
      </c>
      <c r="C213" s="34"/>
      <c r="D213" s="34"/>
      <c r="E213" s="34"/>
      <c r="F213" s="36" t="n">
        <v>10</v>
      </c>
      <c r="G213" s="37" t="s">
        <v>153</v>
      </c>
      <c r="I213" s="24"/>
      <c r="J213" s="77" t="str">
        <f aca="false">B213</f>
        <v>tisztítóval rendelkező ereszbekötő idommal </v>
      </c>
      <c r="K213" s="39" t="n">
        <f aca="false">F213</f>
        <v>10</v>
      </c>
      <c r="L213" s="39" t="str">
        <f aca="false">G213</f>
        <v>m</v>
      </c>
      <c r="M213" s="40"/>
      <c r="N213" s="41" t="s">
        <v>8</v>
      </c>
      <c r="O213" s="36" t="str">
        <f aca="false">+G213</f>
        <v>m</v>
      </c>
      <c r="P213" s="42" t="n">
        <f aca="false">K213*M213</f>
        <v>0</v>
      </c>
    </row>
    <row r="214" s="11" customFormat="true" ht="16.5" hidden="false" customHeight="true" outlineLevel="0" collapsed="false">
      <c r="A214" s="120" t="n">
        <v>5</v>
      </c>
      <c r="B214" s="43" t="s">
        <v>179</v>
      </c>
      <c r="C214" s="72"/>
      <c r="D214" s="72"/>
      <c r="E214" s="72"/>
      <c r="F214" s="73"/>
      <c r="G214" s="74"/>
      <c r="I214" s="24" t="n">
        <f aca="false">A214</f>
        <v>5</v>
      </c>
      <c r="J214" s="32" t="str">
        <f aca="false">B214</f>
        <v>Ereszcsatorna gyűjtő, bekötővezeték fektetése NA300 KG PVC  csővekből összekötő idomokkal</v>
      </c>
      <c r="K214" s="29"/>
      <c r="L214" s="29"/>
      <c r="M214" s="30"/>
      <c r="N214" s="31"/>
      <c r="O214" s="32"/>
      <c r="P214" s="28"/>
    </row>
    <row r="215" s="11" customFormat="true" ht="15.75" hidden="false" customHeight="false" outlineLevel="0" collapsed="false">
      <c r="A215" s="120"/>
      <c r="B215" s="33" t="s">
        <v>180</v>
      </c>
      <c r="C215" s="34"/>
      <c r="D215" s="34"/>
      <c r="E215" s="34"/>
      <c r="F215" s="36" t="n">
        <v>18</v>
      </c>
      <c r="G215" s="37" t="s">
        <v>153</v>
      </c>
      <c r="I215" s="24"/>
      <c r="J215" s="77" t="str">
        <f aca="false">B215</f>
        <v>meglévő víznyelőaknára kötve</v>
      </c>
      <c r="K215" s="36" t="n">
        <f aca="false">+F215</f>
        <v>18</v>
      </c>
      <c r="L215" s="36" t="str">
        <f aca="false">+G215</f>
        <v>m</v>
      </c>
      <c r="M215" s="40"/>
      <c r="N215" s="41" t="s">
        <v>8</v>
      </c>
      <c r="O215" s="36" t="str">
        <f aca="false">+G215</f>
        <v>m</v>
      </c>
      <c r="P215" s="42" t="n">
        <f aca="false">K215*M215</f>
        <v>0</v>
      </c>
    </row>
    <row r="216" s="11" customFormat="true" ht="16.5" hidden="false" customHeight="true" outlineLevel="0" collapsed="false">
      <c r="A216" s="120" t="n">
        <v>6</v>
      </c>
      <c r="B216" s="43" t="s">
        <v>181</v>
      </c>
      <c r="C216" s="72"/>
      <c r="D216" s="72"/>
      <c r="E216" s="72"/>
      <c r="F216" s="73"/>
      <c r="G216" s="74"/>
      <c r="I216" s="24" t="n">
        <f aca="false">A216</f>
        <v>6</v>
      </c>
      <c r="J216" s="32" t="str">
        <f aca="false">B216</f>
        <v>Meglévő rácsos folyóka ceréje Hauraton Recyfix Standard 150 folyókára</v>
      </c>
      <c r="K216" s="29"/>
      <c r="L216" s="29"/>
      <c r="M216" s="30"/>
      <c r="N216" s="31"/>
      <c r="O216" s="32"/>
      <c r="P216" s="28"/>
    </row>
    <row r="217" s="11" customFormat="true" ht="15.75" hidden="false" customHeight="false" outlineLevel="0" collapsed="false">
      <c r="A217" s="120"/>
      <c r="B217" s="33" t="s">
        <v>182</v>
      </c>
      <c r="C217" s="34"/>
      <c r="D217" s="34"/>
      <c r="E217" s="34"/>
      <c r="F217" s="36" t="n">
        <v>2</v>
      </c>
      <c r="G217" s="37" t="s">
        <v>153</v>
      </c>
      <c r="I217" s="24"/>
      <c r="J217" s="77" t="str">
        <f aca="false">B217</f>
        <v>GUGI-öntöttvas négyzetrács, fekete fedlappal</v>
      </c>
      <c r="K217" s="36" t="n">
        <f aca="false">+F217</f>
        <v>2</v>
      </c>
      <c r="L217" s="36" t="str">
        <f aca="false">+G217</f>
        <v>m</v>
      </c>
      <c r="M217" s="40"/>
      <c r="N217" s="41" t="s">
        <v>8</v>
      </c>
      <c r="O217" s="36" t="str">
        <f aca="false">+G217</f>
        <v>m</v>
      </c>
      <c r="P217" s="42" t="n">
        <f aca="false">K217*M217</f>
        <v>0</v>
      </c>
    </row>
    <row r="218" s="11" customFormat="true" ht="16.5" hidden="false" customHeight="true" outlineLevel="0" collapsed="false">
      <c r="A218" s="120" t="n">
        <v>7</v>
      </c>
      <c r="B218" s="43" t="s">
        <v>183</v>
      </c>
      <c r="C218" s="72"/>
      <c r="D218" s="72"/>
      <c r="E218" s="72"/>
      <c r="F218" s="73"/>
      <c r="G218" s="74"/>
      <c r="I218" s="24" t="n">
        <f aca="false">A218</f>
        <v>7</v>
      </c>
      <c r="J218" s="32" t="str">
        <f aca="false">B218</f>
        <v>Törögép kiszállási díja aszfalt és beton törmelékek újrahasznosításához</v>
      </c>
      <c r="K218" s="29"/>
      <c r="L218" s="29"/>
      <c r="M218" s="30"/>
      <c r="N218" s="31"/>
      <c r="O218" s="32"/>
      <c r="P218" s="28"/>
    </row>
    <row r="219" s="11" customFormat="true" ht="15.75" hidden="false" customHeight="false" outlineLevel="0" collapsed="false">
      <c r="A219" s="120"/>
      <c r="B219" s="33" t="s">
        <v>173</v>
      </c>
      <c r="C219" s="34"/>
      <c r="D219" s="34"/>
      <c r="E219" s="34"/>
      <c r="F219" s="36" t="n">
        <v>1</v>
      </c>
      <c r="G219" s="37" t="s">
        <v>171</v>
      </c>
      <c r="I219" s="24"/>
      <c r="J219" s="77" t="str">
        <f aca="false">B219</f>
        <v>előirányzott</v>
      </c>
      <c r="K219" s="36" t="n">
        <f aca="false">+F219</f>
        <v>1</v>
      </c>
      <c r="L219" s="36" t="str">
        <f aca="false">+G219</f>
        <v>tétel</v>
      </c>
      <c r="M219" s="40"/>
      <c r="N219" s="41" t="s">
        <v>8</v>
      </c>
      <c r="O219" s="36" t="str">
        <f aca="false">+G219</f>
        <v>tétel</v>
      </c>
      <c r="P219" s="42" t="n">
        <f aca="false">K219*M219</f>
        <v>0</v>
      </c>
    </row>
    <row r="220" s="11" customFormat="true" ht="15.75" hidden="false" customHeight="false" outlineLevel="0" collapsed="false">
      <c r="A220" s="120" t="n">
        <v>8</v>
      </c>
      <c r="B220" s="43" t="s">
        <v>184</v>
      </c>
      <c r="C220" s="72"/>
      <c r="D220" s="72"/>
      <c r="E220" s="72"/>
      <c r="F220" s="73"/>
      <c r="G220" s="74"/>
      <c r="I220" s="24" t="n">
        <f aca="false">A220</f>
        <v>8</v>
      </c>
      <c r="J220" s="32" t="str">
        <f aca="false">B220</f>
        <v>Műszaki átadási dokumnetáció összeállítása, megvalósulási terv és geodéziai bemérés készítése</v>
      </c>
      <c r="K220" s="29"/>
      <c r="L220" s="29"/>
      <c r="M220" s="30"/>
      <c r="N220" s="31"/>
      <c r="O220" s="32"/>
      <c r="P220" s="28"/>
    </row>
    <row r="221" s="11" customFormat="true" ht="15.75" hidden="false" customHeight="false" outlineLevel="0" collapsed="false">
      <c r="A221" s="120"/>
      <c r="B221" s="33" t="s">
        <v>173</v>
      </c>
      <c r="C221" s="34"/>
      <c r="D221" s="34"/>
      <c r="E221" s="34"/>
      <c r="F221" s="36" t="n">
        <v>1</v>
      </c>
      <c r="G221" s="37" t="s">
        <v>171</v>
      </c>
      <c r="I221" s="24"/>
      <c r="J221" s="77" t="str">
        <f aca="false">B221</f>
        <v>előirányzott</v>
      </c>
      <c r="K221" s="36" t="n">
        <f aca="false">+F221</f>
        <v>1</v>
      </c>
      <c r="L221" s="36" t="str">
        <f aca="false">+G221</f>
        <v>tétel</v>
      </c>
      <c r="M221" s="40"/>
      <c r="N221" s="41" t="s">
        <v>8</v>
      </c>
      <c r="O221" s="36" t="str">
        <f aca="false">+G221</f>
        <v>tétel</v>
      </c>
      <c r="P221" s="42" t="n">
        <f aca="false">K221*M221</f>
        <v>0</v>
      </c>
    </row>
    <row r="222" s="11" customFormat="true" ht="15.75" hidden="false" customHeight="false" outlineLevel="0" collapsed="false">
      <c r="A222" s="46"/>
      <c r="B222" s="58"/>
      <c r="C222" s="46"/>
      <c r="D222" s="46"/>
      <c r="E222" s="46"/>
      <c r="F222" s="47"/>
      <c r="G222" s="60"/>
      <c r="I222" s="71"/>
      <c r="J222" s="63" t="s">
        <v>50</v>
      </c>
      <c r="K222" s="12"/>
      <c r="L222" s="12"/>
      <c r="M222" s="13"/>
      <c r="N222" s="14"/>
      <c r="O222" s="15"/>
      <c r="P222" s="121" t="n">
        <f aca="false">SUM(P206:P221)</f>
        <v>0</v>
      </c>
    </row>
    <row r="223" s="11" customFormat="true" ht="15.75" hidden="false" customHeight="false" outlineLevel="0" collapsed="false">
      <c r="A223" s="46"/>
      <c r="B223" s="122"/>
      <c r="C223" s="78"/>
      <c r="D223" s="78"/>
      <c r="E223" s="78"/>
      <c r="F223" s="123"/>
      <c r="G223" s="124"/>
      <c r="H223" s="125"/>
      <c r="I223" s="125"/>
      <c r="J223" s="126"/>
      <c r="K223" s="125"/>
      <c r="L223" s="125"/>
      <c r="M223" s="50"/>
      <c r="N223" s="127"/>
      <c r="O223" s="92"/>
      <c r="P223" s="49"/>
    </row>
    <row r="224" s="133" customFormat="true" ht="15.75" hidden="false" customHeight="false" outlineLevel="0" collapsed="false">
      <c r="A224" s="128"/>
      <c r="B224" s="129"/>
      <c r="C224" s="130"/>
      <c r="D224" s="130"/>
      <c r="E224" s="130"/>
      <c r="F224" s="131"/>
      <c r="G224" s="132"/>
      <c r="I224" s="49"/>
      <c r="J224" s="134"/>
      <c r="K224" s="49"/>
      <c r="L224" s="49"/>
      <c r="M224" s="50"/>
      <c r="N224" s="51"/>
      <c r="O224" s="81"/>
      <c r="P224" s="60"/>
      <c r="S224" s="135"/>
    </row>
    <row r="225" s="133" customFormat="true" ht="16.5" hidden="false" customHeight="true" outlineLevel="0" collapsed="false">
      <c r="A225" s="128"/>
      <c r="B225" s="129"/>
      <c r="C225" s="130"/>
      <c r="D225" s="130"/>
      <c r="E225" s="130"/>
      <c r="F225" s="131"/>
      <c r="G225" s="132"/>
      <c r="I225" s="49"/>
      <c r="J225" s="134"/>
      <c r="K225" s="49"/>
      <c r="L225" s="49"/>
      <c r="M225" s="50"/>
      <c r="N225" s="51"/>
      <c r="O225" s="81"/>
      <c r="P225" s="60"/>
    </row>
    <row r="226" customFormat="false" ht="15.75" hidden="false" customHeight="false" outlineLevel="0" collapsed="false">
      <c r="A226" s="128"/>
      <c r="B226" s="129"/>
      <c r="C226" s="130"/>
      <c r="D226" s="130"/>
      <c r="E226" s="130"/>
      <c r="F226" s="131"/>
      <c r="G226" s="132"/>
      <c r="H226" s="133"/>
      <c r="I226" s="49"/>
      <c r="J226" s="134"/>
      <c r="K226" s="49"/>
      <c r="L226" s="49"/>
      <c r="M226" s="50"/>
      <c r="N226" s="51"/>
      <c r="O226" s="81"/>
      <c r="P226" s="60"/>
    </row>
    <row r="227" customFormat="false" ht="15.75" hidden="false" customHeight="false" outlineLevel="0" collapsed="false">
      <c r="A227" s="128"/>
      <c r="B227" s="136"/>
      <c r="C227" s="128"/>
      <c r="D227" s="128"/>
      <c r="E227" s="128"/>
      <c r="F227" s="137"/>
      <c r="G227" s="138"/>
      <c r="I227" s="49"/>
      <c r="J227" s="134"/>
      <c r="K227" s="49"/>
      <c r="L227" s="49"/>
      <c r="M227" s="50"/>
      <c r="N227" s="51"/>
      <c r="O227" s="81"/>
      <c r="P227" s="60"/>
    </row>
    <row r="228" customFormat="false" ht="15.75" hidden="false" customHeight="false" outlineLevel="0" collapsed="false">
      <c r="A228" s="128"/>
      <c r="B228" s="136"/>
      <c r="C228" s="128"/>
      <c r="D228" s="128"/>
      <c r="E228" s="128"/>
      <c r="F228" s="137"/>
      <c r="G228" s="138"/>
      <c r="I228" s="49"/>
      <c r="J228" s="134"/>
      <c r="K228" s="49"/>
      <c r="L228" s="49"/>
      <c r="M228" s="50"/>
      <c r="N228" s="51"/>
      <c r="O228" s="81"/>
      <c r="P228" s="60"/>
    </row>
    <row r="229" customFormat="false" ht="15.75" hidden="false" customHeight="false" outlineLevel="0" collapsed="false">
      <c r="A229" s="128"/>
      <c r="B229" s="136"/>
      <c r="C229" s="128"/>
      <c r="D229" s="128"/>
      <c r="E229" s="128"/>
      <c r="F229" s="137"/>
      <c r="G229" s="138"/>
      <c r="I229" s="49"/>
      <c r="J229" s="134"/>
      <c r="K229" s="49"/>
      <c r="L229" s="49"/>
      <c r="M229" s="50"/>
      <c r="N229" s="51"/>
      <c r="O229" s="81"/>
      <c r="P229" s="60"/>
    </row>
    <row r="230" customFormat="false" ht="15.75" hidden="false" customHeight="false" outlineLevel="0" collapsed="false">
      <c r="A230" s="128"/>
      <c r="B230" s="136"/>
      <c r="C230" s="128"/>
      <c r="D230" s="128"/>
      <c r="E230" s="128"/>
      <c r="F230" s="137"/>
      <c r="G230" s="138"/>
      <c r="I230" s="49"/>
      <c r="J230" s="134"/>
      <c r="K230" s="49"/>
      <c r="L230" s="49"/>
      <c r="M230" s="50"/>
      <c r="N230" s="51"/>
      <c r="O230" s="81"/>
      <c r="P230" s="60"/>
    </row>
    <row r="231" customFormat="false" ht="15.75" hidden="false" customHeight="false" outlineLevel="0" collapsed="false">
      <c r="I231" s="11"/>
      <c r="J231" s="11"/>
      <c r="K231" s="11"/>
      <c r="L231" s="11"/>
      <c r="M231" s="139"/>
      <c r="N231" s="11"/>
      <c r="O231" s="11"/>
      <c r="P231" s="11"/>
    </row>
    <row r="232" customFormat="false" ht="16.5" hidden="false" customHeight="true" outlineLevel="0" collapsed="false">
      <c r="I232" s="140" t="s">
        <v>185</v>
      </c>
      <c r="J232" s="140"/>
      <c r="K232" s="140"/>
      <c r="L232" s="140"/>
      <c r="M232" s="140"/>
      <c r="N232" s="140"/>
      <c r="O232" s="140"/>
      <c r="P232" s="140"/>
    </row>
    <row r="233" customFormat="false" ht="15.75" hidden="false" customHeight="false" outlineLevel="0" collapsed="false">
      <c r="I233" s="11"/>
      <c r="J233" s="11"/>
      <c r="K233" s="11"/>
      <c r="L233" s="11"/>
      <c r="M233" s="139"/>
      <c r="N233" s="11"/>
      <c r="O233" s="11"/>
      <c r="P233" s="11"/>
    </row>
    <row r="234" customFormat="false" ht="15.75" hidden="false" customHeight="false" outlineLevel="0" collapsed="false">
      <c r="I234" s="11"/>
      <c r="J234" s="11"/>
      <c r="K234" s="11"/>
      <c r="L234" s="11"/>
      <c r="M234" s="139"/>
      <c r="N234" s="11"/>
      <c r="O234" s="11"/>
      <c r="P234" s="11"/>
    </row>
    <row r="235" customFormat="false" ht="15.75" hidden="false" customHeight="false" outlineLevel="0" collapsed="false">
      <c r="I235" s="141" t="str">
        <f aca="false">I1</f>
        <v>I. BONTÁSI- ÉS ÉPÍTÉSELŐKÉSZÍTŐ MUNKÁK</v>
      </c>
      <c r="J235" s="11"/>
      <c r="K235" s="11"/>
      <c r="L235" s="11"/>
      <c r="M235" s="139"/>
      <c r="N235" s="11"/>
      <c r="O235" s="11"/>
      <c r="P235" s="142" t="n">
        <f aca="false">+P46</f>
        <v>0</v>
      </c>
    </row>
    <row r="236" customFormat="false" ht="15.75" hidden="false" customHeight="false" outlineLevel="0" collapsed="false">
      <c r="I236" s="143" t="s">
        <v>51</v>
      </c>
      <c r="J236" s="11"/>
      <c r="K236" s="11"/>
      <c r="L236" s="11"/>
      <c r="M236" s="139"/>
      <c r="N236" s="11"/>
      <c r="O236" s="11"/>
      <c r="P236" s="142" t="n">
        <f aca="false">P68</f>
        <v>0</v>
      </c>
    </row>
    <row r="237" customFormat="false" ht="15.75" hidden="false" customHeight="false" outlineLevel="0" collapsed="false">
      <c r="I237" s="143" t="str">
        <f aca="false">I70</f>
        <v>III. ALÉPÍTMÉNYI MUNKÁK</v>
      </c>
      <c r="J237" s="11"/>
      <c r="K237" s="11"/>
      <c r="L237" s="11"/>
      <c r="M237" s="139"/>
      <c r="N237" s="11"/>
      <c r="O237" s="11"/>
      <c r="P237" s="142" t="n">
        <f aca="false">+P103</f>
        <v>0</v>
      </c>
    </row>
    <row r="238" customFormat="false" ht="15.75" hidden="false" customHeight="false" outlineLevel="0" collapsed="false">
      <c r="I238" s="144" t="str">
        <f aca="false">I105</f>
        <v>IV. FELÉPÍTMÉNYI MUNKÁK</v>
      </c>
      <c r="J238" s="11"/>
      <c r="K238" s="11"/>
      <c r="L238" s="11"/>
      <c r="M238" s="139"/>
      <c r="N238" s="11"/>
      <c r="O238" s="11"/>
      <c r="P238" s="142" t="n">
        <f aca="false">+P123</f>
        <v>0</v>
      </c>
    </row>
    <row r="239" customFormat="false" ht="15.75" hidden="false" customHeight="false" outlineLevel="0" collapsed="false">
      <c r="I239" s="144" t="str">
        <f aca="false">I125</f>
        <v>V. FORGALOMTECHNIKAI MUNKÁK</v>
      </c>
      <c r="J239" s="11"/>
      <c r="K239" s="11"/>
      <c r="L239" s="11"/>
      <c r="M239" s="139"/>
      <c r="N239" s="11"/>
      <c r="O239" s="11"/>
      <c r="P239" s="142" t="n">
        <f aca="false">P188</f>
        <v>0</v>
      </c>
    </row>
    <row r="240" customFormat="false" ht="15.75" hidden="false" customHeight="false" outlineLevel="0" collapsed="false">
      <c r="I240" s="145" t="str">
        <f aca="false">I190</f>
        <v>VI. BEFEJEZŐ MUNKÁK</v>
      </c>
      <c r="J240" s="49"/>
      <c r="K240" s="49"/>
      <c r="L240" s="49"/>
      <c r="M240" s="50"/>
      <c r="N240" s="49"/>
      <c r="O240" s="49"/>
      <c r="P240" s="56" t="n">
        <f aca="false">+P202</f>
        <v>0</v>
      </c>
    </row>
    <row r="241" customFormat="false" ht="16.5" hidden="false" customHeight="false" outlineLevel="0" collapsed="false">
      <c r="I241" s="146" t="str">
        <f aca="false">A204</f>
        <v>VII. EGYÉB MUNKÁK</v>
      </c>
      <c r="J241" s="147"/>
      <c r="K241" s="147"/>
      <c r="L241" s="147"/>
      <c r="M241" s="148"/>
      <c r="N241" s="147"/>
      <c r="O241" s="147"/>
      <c r="P241" s="149" t="n">
        <f aca="false">P222</f>
        <v>0</v>
      </c>
    </row>
    <row r="242" customFormat="false" ht="15.75" hidden="false" customHeight="false" outlineLevel="0" collapsed="false">
      <c r="I242" s="141" t="s">
        <v>186</v>
      </c>
      <c r="J242" s="11"/>
      <c r="K242" s="11"/>
      <c r="L242" s="11"/>
      <c r="M242" s="139"/>
      <c r="N242" s="11"/>
      <c r="O242" s="11"/>
      <c r="P242" s="56" t="n">
        <f aca="false">SUM(P235:P241)</f>
        <v>0</v>
      </c>
    </row>
    <row r="243" customFormat="false" ht="16.5" hidden="false" customHeight="false" outlineLevel="0" collapsed="false">
      <c r="I243" s="150" t="s">
        <v>187</v>
      </c>
      <c r="J243" s="150"/>
      <c r="K243" s="150"/>
      <c r="L243" s="150"/>
      <c r="M243" s="151"/>
      <c r="N243" s="150"/>
      <c r="O243" s="150"/>
      <c r="P243" s="152" t="n">
        <f aca="false">+P244-P242</f>
        <v>0</v>
      </c>
    </row>
    <row r="244" customFormat="false" ht="16.5" hidden="false" customHeight="false" outlineLevel="0" collapsed="false">
      <c r="I244" s="153" t="s">
        <v>188</v>
      </c>
      <c r="J244" s="153"/>
      <c r="K244" s="153"/>
      <c r="L244" s="153"/>
      <c r="M244" s="154"/>
      <c r="N244" s="153"/>
      <c r="O244" s="153"/>
      <c r="P244" s="155" t="n">
        <f aca="false">+P242*1.27</f>
        <v>0</v>
      </c>
    </row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</sheetData>
  <mergeCells count="209">
    <mergeCell ref="K2:L2"/>
    <mergeCell ref="M2:O2"/>
    <mergeCell ref="A3:A4"/>
    <mergeCell ref="I3:I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5"/>
    <mergeCell ref="I33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K49:L49"/>
    <mergeCell ref="M49:O49"/>
    <mergeCell ref="A50:A51"/>
    <mergeCell ref="I50:I51"/>
    <mergeCell ref="A52:A53"/>
    <mergeCell ref="I52:I53"/>
    <mergeCell ref="A54:A55"/>
    <mergeCell ref="I54:I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6:A67"/>
    <mergeCell ref="I66:I67"/>
    <mergeCell ref="K71:L71"/>
    <mergeCell ref="M71:O71"/>
    <mergeCell ref="A72:A74"/>
    <mergeCell ref="I72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K106:L106"/>
    <mergeCell ref="M106:O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A115:A116"/>
    <mergeCell ref="I115:I116"/>
    <mergeCell ref="A117:A118"/>
    <mergeCell ref="I117:I118"/>
    <mergeCell ref="A119:A120"/>
    <mergeCell ref="H119:H120"/>
    <mergeCell ref="I119:I120"/>
    <mergeCell ref="A121:A122"/>
    <mergeCell ref="H121:H122"/>
    <mergeCell ref="I121:I122"/>
    <mergeCell ref="K126:L126"/>
    <mergeCell ref="M126:O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5:A166"/>
    <mergeCell ref="I165:I166"/>
    <mergeCell ref="A167:A168"/>
    <mergeCell ref="I167:I168"/>
    <mergeCell ref="A169:A170"/>
    <mergeCell ref="I169:I170"/>
    <mergeCell ref="A171:A172"/>
    <mergeCell ref="I171:I172"/>
    <mergeCell ref="A173:A175"/>
    <mergeCell ref="I173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K191:L191"/>
    <mergeCell ref="M191:O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K205:L205"/>
    <mergeCell ref="M205:O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4:A215"/>
    <mergeCell ref="I214:I215"/>
    <mergeCell ref="A216:A217"/>
    <mergeCell ref="I216:I217"/>
    <mergeCell ref="A218:A219"/>
    <mergeCell ref="I218:I219"/>
    <mergeCell ref="A220:A221"/>
    <mergeCell ref="I220:I221"/>
    <mergeCell ref="I232:P232"/>
  </mergeCells>
  <conditionalFormatting sqref="A180 A173:A174 B19:I20 B137:I138 B123:P126 A68:P74 B60:I67 B52:I53 B77:I86 B95:I102 A103:P108 B117:I118 B109:I114 A109:A126 B141:I142 C153:I154 M153:M154 M141:M142 B133:I134 M133:M134 M137:M138 M109:M114 M117:M118 M19:M20 J9:L10 J15:L16 J21:L22 J27:L28 B38:I39 M52:M53 M60:M67 J52:L67 M77:M86 J109:L122 J133:L162 N5:P32 B129:M132 A1:P4 A36:P37 J38:M41 B173:IV181 Q44:IV86 Q95:IV126 M93:IV94 B127:IV128 A46:P51 B44:M45 Q1:IV41 N38:P45 A5:A32 A38:A45 A52:A67 N52:P67 M95:P102 N109:P122 B163:M172 N129:IV172 B198:IV201 A194:A201 A202:IV65536 Q89:IV92 M89:M90 A91:A92 B89:I90 A188:IV193">
    <cfRule type="cellIs" priority="2" operator="equal" aboveAverage="0" equalAverage="0" bottom="0" percent="0" rank="0" text="" dxfId="0">
      <formula>0</formula>
    </cfRule>
  </conditionalFormatting>
  <conditionalFormatting sqref="B5:M6 J11:L12 J17:L18 J23:L24 J29:L30">
    <cfRule type="cellIs" priority="3" operator="equal" aboveAverage="0" equalAverage="0" bottom="0" percent="0" rank="0" text="" dxfId="1">
      <formula>0</formula>
    </cfRule>
  </conditionalFormatting>
  <conditionalFormatting sqref="B7:M8 J13:L14 J19:L20 J25:L26 J31:L32">
    <cfRule type="cellIs" priority="4" operator="equal" aboveAverage="0" equalAverage="0" bottom="0" percent="0" rank="0" text="" dxfId="2">
      <formula>0</formula>
    </cfRule>
  </conditionalFormatting>
  <conditionalFormatting sqref="B9:I10 M9:M10">
    <cfRule type="cellIs" priority="5" operator="equal" aboveAverage="0" equalAverage="0" bottom="0" percent="0" rank="0" text="" dxfId="3">
      <formula>0</formula>
    </cfRule>
  </conditionalFormatting>
  <conditionalFormatting sqref="B11:I12 M11:M12">
    <cfRule type="cellIs" priority="6" operator="equal" aboveAverage="0" equalAverage="0" bottom="0" percent="0" rank="0" text="" dxfId="4">
      <formula>0</formula>
    </cfRule>
  </conditionalFormatting>
  <conditionalFormatting sqref="B13:I13 B14 D14:I14 M13:M14">
    <cfRule type="cellIs" priority="7" operator="equal" aboveAverage="0" equalAverage="0" bottom="0" percent="0" rank="0" text="" dxfId="5">
      <formula>0</formula>
    </cfRule>
  </conditionalFormatting>
  <conditionalFormatting sqref="B15:I18 M15:M18">
    <cfRule type="cellIs" priority="8" operator="equal" aboveAverage="0" equalAverage="0" bottom="0" percent="0" rank="0" text="" dxfId="6">
      <formula>0</formula>
    </cfRule>
  </conditionalFormatting>
  <conditionalFormatting sqref="B21:I22 M21:M22">
    <cfRule type="cellIs" priority="9" operator="equal" aboveAverage="0" equalAverage="0" bottom="0" percent="0" rank="0" text="" dxfId="7">
      <formula>0</formula>
    </cfRule>
  </conditionalFormatting>
  <conditionalFormatting sqref="B23:I24 M23:M24">
    <cfRule type="cellIs" priority="10" operator="equal" aboveAverage="0" equalAverage="0" bottom="0" percent="0" rank="0" text="" dxfId="8">
      <formula>0</formula>
    </cfRule>
  </conditionalFormatting>
  <conditionalFormatting sqref="B25:I30 M25:M30">
    <cfRule type="cellIs" priority="11" operator="equal" aboveAverage="0" equalAverage="0" bottom="0" percent="0" rank="0" text="" dxfId="9">
      <formula>0</formula>
    </cfRule>
  </conditionalFormatting>
  <conditionalFormatting sqref="B31:I32 M31:M32">
    <cfRule type="cellIs" priority="12" operator="equal" aboveAverage="0" equalAverage="0" bottom="0" percent="0" rank="0" text="" dxfId="10">
      <formula>0</formula>
    </cfRule>
  </conditionalFormatting>
  <conditionalFormatting sqref="A33:P35">
    <cfRule type="cellIs" priority="13" operator="equal" aboveAverage="0" equalAverage="0" bottom="0" percent="0" rank="0" text="" dxfId="11">
      <formula>0</formula>
    </cfRule>
  </conditionalFormatting>
  <conditionalFormatting sqref="A75:P76 J77:L86 N77:P86 N89:P90 J89:L102 A77:A90">
    <cfRule type="cellIs" priority="14" operator="equal" aboveAverage="0" equalAverage="0" bottom="0" percent="0" rank="0" text="" dxfId="12">
      <formula>0</formula>
    </cfRule>
  </conditionalFormatting>
  <conditionalFormatting sqref="B91:I92 M91:P92">
    <cfRule type="cellIs" priority="15" operator="equal" aboveAverage="0" equalAverage="0" bottom="0" percent="0" rank="0" text="" dxfId="13">
      <formula>0</formula>
    </cfRule>
  </conditionalFormatting>
  <conditionalFormatting sqref="B135:I136 M135:M136">
    <cfRule type="cellIs" priority="16" operator="equal" aboveAverage="0" equalAverage="0" bottom="0" percent="0" rank="0" text="" dxfId="14">
      <formula>0</formula>
    </cfRule>
  </conditionalFormatting>
  <conditionalFormatting sqref="B155:I156 M155:M156">
    <cfRule type="cellIs" priority="17" operator="equal" aboveAverage="0" equalAverage="0" bottom="0" percent="0" rank="0" text="" dxfId="15">
      <formula>0</formula>
    </cfRule>
  </conditionalFormatting>
  <conditionalFormatting sqref="B157:I158 M157:M158">
    <cfRule type="cellIs" priority="18" operator="equal" aboveAverage="0" equalAverage="0" bottom="0" percent="0" rank="0" text="" dxfId="16">
      <formula>0</formula>
    </cfRule>
  </conditionalFormatting>
  <conditionalFormatting sqref="B159:I160 M159:M160">
    <cfRule type="cellIs" priority="19" operator="equal" aboveAverage="0" equalAverage="0" bottom="0" percent="0" rank="0" text="" dxfId="17">
      <formula>0</formula>
    </cfRule>
  </conditionalFormatting>
  <conditionalFormatting sqref="B161:I162 M161:M162">
    <cfRule type="cellIs" priority="20" operator="equal" aboveAverage="0" equalAverage="0" bottom="0" percent="0" rank="0" text="" dxfId="18">
      <formula>0</formula>
    </cfRule>
  </conditionalFormatting>
  <conditionalFormatting sqref="H119">
    <cfRule type="cellIs" priority="21" operator="equal" aboveAverage="0" equalAverage="0" bottom="0" percent="0" rank="0" text="" dxfId="19">
      <formula>0</formula>
    </cfRule>
  </conditionalFormatting>
  <conditionalFormatting sqref="H121">
    <cfRule type="cellIs" priority="22" operator="equal" aboveAverage="0" equalAverage="0" bottom="0" percent="0" rank="0" text="" dxfId="20">
      <formula>0</formula>
    </cfRule>
  </conditionalFormatting>
  <conditionalFormatting sqref="I119:I120">
    <cfRule type="cellIs" priority="23" operator="equal" aboveAverage="0" equalAverage="0" bottom="0" percent="0" rank="0" text="" dxfId="21">
      <formula>0</formula>
    </cfRule>
  </conditionalFormatting>
  <conditionalFormatting sqref="M120">
    <cfRule type="cellIs" priority="24" operator="equal" aboveAverage="0" equalAverage="0" bottom="0" percent="0" rank="0" text="" dxfId="22">
      <formula>0</formula>
    </cfRule>
  </conditionalFormatting>
  <conditionalFormatting sqref="I121:I122">
    <cfRule type="cellIs" priority="25" operator="equal" aboveAverage="0" equalAverage="0" bottom="0" percent="0" rank="0" text="" dxfId="23">
      <formula>0</formula>
    </cfRule>
  </conditionalFormatting>
  <conditionalFormatting sqref="C14">
    <cfRule type="cellIs" priority="26" operator="equal" aboveAverage="0" equalAverage="0" bottom="0" percent="0" rank="0" text="" dxfId="24">
      <formula>0</formula>
    </cfRule>
  </conditionalFormatting>
  <conditionalFormatting sqref="M122">
    <cfRule type="cellIs" priority="27" operator="equal" aboveAverage="0" equalAverage="0" bottom="0" percent="0" rank="0" text="" dxfId="25">
      <formula>0</formula>
    </cfRule>
  </conditionalFormatting>
  <conditionalFormatting sqref="B54:I59 M54:M59">
    <cfRule type="cellIs" priority="28" operator="equal" aboveAverage="0" equalAverage="0" bottom="0" percent="0" rank="0" text="" dxfId="26">
      <formula>0</formula>
    </cfRule>
  </conditionalFormatting>
  <conditionalFormatting sqref="B40:I41">
    <cfRule type="cellIs" priority="29" operator="equal" aboveAverage="0" equalAverage="0" bottom="0" percent="0" rank="0" text="" dxfId="27">
      <formula>0</formula>
    </cfRule>
  </conditionalFormatting>
  <conditionalFormatting sqref="B115:I116 M115:M116">
    <cfRule type="cellIs" priority="30" operator="equal" aboveAverage="0" equalAverage="0" bottom="0" percent="0" rank="0" text="" dxfId="28">
      <formula>0</formula>
    </cfRule>
  </conditionalFormatting>
  <conditionalFormatting sqref="A93:I94 A95:A102">
    <cfRule type="cellIs" priority="31" operator="equal" aboveAverage="0" equalAverage="0" bottom="0" percent="0" rank="0" text="" dxfId="29">
      <formula>0</formula>
    </cfRule>
  </conditionalFormatting>
  <conditionalFormatting sqref="B139:I140 M139:M140">
    <cfRule type="cellIs" priority="32" operator="equal" aboveAverage="0" equalAverage="0" bottom="0" percent="0" rank="0" text="" dxfId="30">
      <formula>0</formula>
    </cfRule>
  </conditionalFormatting>
  <conditionalFormatting sqref="B143:I144 M143:M144">
    <cfRule type="cellIs" priority="33" operator="equal" aboveAverage="0" equalAverage="0" bottom="0" percent="0" rank="0" text="" dxfId="31">
      <formula>0</formula>
    </cfRule>
  </conditionalFormatting>
  <conditionalFormatting sqref="B145:I146 M145:M146">
    <cfRule type="cellIs" priority="34" operator="equal" aboveAverage="0" equalAverage="0" bottom="0" percent="0" rank="0" text="" dxfId="32">
      <formula>0</formula>
    </cfRule>
  </conditionalFormatting>
  <conditionalFormatting sqref="B147:I148 M147:M148">
    <cfRule type="cellIs" priority="35" operator="equal" aboveAverage="0" equalAverage="0" bottom="0" percent="0" rank="0" text="" dxfId="33">
      <formula>0</formula>
    </cfRule>
  </conditionalFormatting>
  <conditionalFormatting sqref="B149:I150 M149:M150">
    <cfRule type="cellIs" priority="36" operator="equal" aboveAverage="0" equalAverage="0" bottom="0" percent="0" rank="0" text="" dxfId="34">
      <formula>0</formula>
    </cfRule>
  </conditionalFormatting>
  <conditionalFormatting sqref="B151:I152 M151:M152">
    <cfRule type="cellIs" priority="37" operator="equal" aboveAverage="0" equalAverage="0" bottom="0" percent="0" rank="0" text="" dxfId="35">
      <formula>0</formula>
    </cfRule>
  </conditionalFormatting>
  <conditionalFormatting sqref="B153:B154">
    <cfRule type="cellIs" priority="38" operator="equal" aboveAverage="0" equalAverage="0" bottom="0" percent="0" rank="0" text="" dxfId="36">
      <formula>0</formula>
    </cfRule>
  </conditionalFormatting>
  <conditionalFormatting sqref="A127 A129 A131 A133 A135 A137 A139 A141 A143 A145 A147 A149 A151 A153 A155 A157 A159 A161">
    <cfRule type="cellIs" priority="39" operator="equal" aboveAverage="0" equalAverage="0" bottom="0" percent="0" rank="0" text="" dxfId="37">
      <formula>0</formula>
    </cfRule>
  </conditionalFormatting>
  <conditionalFormatting sqref="A163 A165 A167 A171">
    <cfRule type="cellIs" priority="40" operator="equal" aboveAverage="0" equalAverage="0" bottom="0" percent="0" rank="0" text="" dxfId="38">
      <formula>0</formula>
    </cfRule>
  </conditionalFormatting>
  <conditionalFormatting sqref="A169">
    <cfRule type="cellIs" priority="41" operator="equal" aboveAverage="0" equalAverage="0" bottom="0" percent="0" rank="0" text="" dxfId="39">
      <formula>0</formula>
    </cfRule>
  </conditionalFormatting>
  <conditionalFormatting sqref="A176">
    <cfRule type="cellIs" priority="42" operator="equal" aboveAverage="0" equalAverage="0" bottom="0" percent="0" rank="0" text="" dxfId="40">
      <formula>0</formula>
    </cfRule>
  </conditionalFormatting>
  <conditionalFormatting sqref="A178">
    <cfRule type="cellIs" priority="43" operator="equal" aboveAverage="0" equalAverage="0" bottom="0" percent="0" rank="0" text="" dxfId="41">
      <formula>0</formula>
    </cfRule>
  </conditionalFormatting>
  <conditionalFormatting sqref="B194:IV197">
    <cfRule type="cellIs" priority="44" operator="equal" aboveAverage="0" equalAverage="0" bottom="0" percent="0" rank="0" text="" dxfId="42">
      <formula>0</formula>
    </cfRule>
  </conditionalFormatting>
  <conditionalFormatting sqref="B42:M43 Q42:IV43">
    <cfRule type="cellIs" priority="45" operator="equal" aboveAverage="0" equalAverage="0" bottom="0" percent="0" rank="0" text="" dxfId="43">
      <formula>0</formula>
    </cfRule>
  </conditionalFormatting>
  <conditionalFormatting sqref="Q87:IV88 M87:M88 B87:I88">
    <cfRule type="cellIs" priority="46" operator="equal" aboveAverage="0" equalAverage="0" bottom="0" percent="0" rank="0" text="" dxfId="44">
      <formula>0</formula>
    </cfRule>
  </conditionalFormatting>
  <conditionalFormatting sqref="N87:P88 J87:L88">
    <cfRule type="cellIs" priority="47" operator="equal" aboveAverage="0" equalAverage="0" bottom="0" percent="0" rank="0" text="" dxfId="45">
      <formula>0</formula>
    </cfRule>
  </conditionalFormatting>
  <conditionalFormatting sqref="B182:IV183">
    <cfRule type="cellIs" priority="48" operator="equal" aboveAverage="0" equalAverage="0" bottom="0" percent="0" rank="0" text="" dxfId="46">
      <formula>0</formula>
    </cfRule>
  </conditionalFormatting>
  <conditionalFormatting sqref="A182">
    <cfRule type="cellIs" priority="49" operator="equal" aboveAverage="0" equalAverage="0" bottom="0" percent="0" rank="0" text="" dxfId="47">
      <formula>0</formula>
    </cfRule>
  </conditionalFormatting>
  <conditionalFormatting sqref="J186:L187 N186:IV187">
    <cfRule type="cellIs" priority="50" operator="equal" aboveAverage="0" equalAverage="0" bottom="0" percent="0" rank="0" text="" dxfId="48">
      <formula>0</formula>
    </cfRule>
  </conditionalFormatting>
  <conditionalFormatting sqref="B186:I187 M186:M187">
    <cfRule type="cellIs" priority="51" operator="equal" aboveAverage="0" equalAverage="0" bottom="0" percent="0" rank="0" text="" dxfId="49">
      <formula>0</formula>
    </cfRule>
  </conditionalFormatting>
  <conditionalFormatting sqref="A186">
    <cfRule type="cellIs" priority="52" operator="equal" aboveAverage="0" equalAverage="0" bottom="0" percent="0" rank="0" text="" dxfId="50">
      <formula>0</formula>
    </cfRule>
  </conditionalFormatting>
  <conditionalFormatting sqref="J184:L185 N184:IV185">
    <cfRule type="cellIs" priority="53" operator="equal" aboveAverage="0" equalAverage="0" bottom="0" percent="0" rank="0" text="" dxfId="51">
      <formula>0</formula>
    </cfRule>
  </conditionalFormatting>
  <conditionalFormatting sqref="B184:I185 M184:M185">
    <cfRule type="cellIs" priority="54" operator="equal" aboveAverage="0" equalAverage="0" bottom="0" percent="0" rank="0" text="" dxfId="52">
      <formula>0</formula>
    </cfRule>
  </conditionalFormatting>
  <conditionalFormatting sqref="A184">
    <cfRule type="cellIs" priority="55" operator="equal" aboveAverage="0" equalAverage="0" bottom="0" percent="0" rank="0" text="" dxfId="5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354166666666667" footer="0.35416666666666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Méret- és mennyiségszámítás</oddHeader>
    <oddFooter>&amp;L&amp;10Tsz.: 893/2017&amp;R&amp;10Gödöllő, Dózsa György út menti gyalog- és kerékpárút Kőrösfői u.-Szabadság tér közötti szakasza</oddFooter>
  </headerFooter>
  <rowBreaks count="5" manualBreakCount="5">
    <brk id="47" man="true" max="16383" min="0"/>
    <brk id="69" man="true" max="16383" min="0"/>
    <brk id="104" man="true" max="16383" min="0"/>
    <brk id="124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3:07:03Z</dcterms:created>
  <dc:creator>Ozsváth György</dc:creator>
  <dc:description/>
  <dc:language>en-US</dc:language>
  <cp:lastModifiedBy/>
  <cp:lastPrinted>2017-12-08T09:06:09Z</cp:lastPrinted>
  <dcterms:modified xsi:type="dcterms:W3CDTF">2017-12-11T10:37:29Z</dcterms:modified>
  <cp:revision>1</cp:revision>
  <dc:subject/>
  <dc:title/>
</cp:coreProperties>
</file>